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122237"/>
        <c:axId val="86392580"/>
      </c:scatterChart>
      <c:valAx>
        <c:axId val="53122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580"/>
        <c:crossesAt val="0"/>
        <c:crossBetween val="midCat"/>
      </c:valAx>
      <c:valAx>
        <c:axId val="86392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404679"/>
        <c:axId val="61175853"/>
      </c:scatterChart>
      <c:valAx>
        <c:axId val="67404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853"/>
        <c:crossesAt val="0"/>
        <c:crossBetween val="midCat"/>
      </c:valAx>
      <c:valAx>
        <c:axId val="61175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