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16021"/>
        <c:axId val="90436659"/>
      </c:scatterChart>
      <c:valAx>
        <c:axId val="58616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59"/>
        <c:crossesAt val="0"/>
        <c:crossBetween val="midCat"/>
      </c:valAx>
      <c:valAx>
        <c:axId val="9043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81708"/>
        <c:axId val="14034870"/>
      </c:scatterChart>
      <c:valAx>
        <c:axId val="6678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70"/>
        <c:crossesAt val="0"/>
        <c:crossBetween val="midCat"/>
      </c:valAx>
      <c:valAx>
        <c:axId val="1403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