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676896"/>
        <c:axId val="36243099"/>
      </c:scatterChart>
      <c:valAx>
        <c:axId val="926768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3099"/>
        <c:crossesAt val="0"/>
        <c:crossBetween val="midCat"/>
        <c:majorUnit val="1"/>
      </c:valAx>
      <c:valAx>
        <c:axId val="3624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68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