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40438"/>
        <c:axId val="12703776"/>
      </c:scatterChart>
      <c:valAx>
        <c:axId val="7774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776"/>
        <c:crossesAt val="0"/>
        <c:crossBetween val="midCat"/>
      </c:valAx>
      <c:valAx>
        <c:axId val="1270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56098"/>
        <c:axId val="71505983"/>
      </c:scatterChart>
      <c:valAx>
        <c:axId val="8595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983"/>
        <c:crossesAt val="0"/>
        <c:crossBetween val="midCat"/>
      </c:valAx>
      <c:valAx>
        <c:axId val="7150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03983"/>
        <c:axId val="55331381"/>
      </c:scatterChart>
      <c:valAx>
        <c:axId val="5810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381"/>
        <c:crossesAt val="0"/>
        <c:crossBetween val="midCat"/>
      </c:valAx>
      <c:valAx>
        <c:axId val="5533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57530"/>
        <c:axId val="47720154"/>
      </c:scatterChart>
      <c:valAx>
        <c:axId val="8545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154"/>
        <c:crossesAt val="0"/>
        <c:crossBetween val="midCat"/>
      </c:valAx>
      <c:valAx>
        <c:axId val="4772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