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3090"/>
        <c:axId val="85465622"/>
      </c:barChart>
      <c:catAx>
        <c:axId val="928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622"/>
        <c:auto val="1"/>
        <c:lblAlgn val="ctr"/>
        <c:lblOffset val="100"/>
        <c:noMultiLvlLbl val="0"/>
      </c:catAx>
      <c:valAx>
        <c:axId val="854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2617"/>
        <c:axId val="41376832"/>
      </c:barChart>
      <c:catAx>
        <c:axId val="6941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832"/>
        <c:auto val="1"/>
        <c:lblAlgn val="ctr"/>
        <c:lblOffset val="100"/>
        <c:noMultiLvlLbl val="0"/>
      </c:catAx>
      <c:valAx>
        <c:axId val="413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90804"/>
        <c:axId val="12353562"/>
      </c:barChart>
      <c:catAx>
        <c:axId val="186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562"/>
        <c:auto val="1"/>
        <c:lblAlgn val="ctr"/>
        <c:lblOffset val="100"/>
        <c:noMultiLvlLbl val="0"/>
      </c:catAx>
      <c:valAx>
        <c:axId val="1235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79201"/>
        <c:axId val="35693436"/>
      </c:barChart>
      <c:catAx>
        <c:axId val="831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436"/>
        <c:auto val="1"/>
        <c:lblAlgn val="ctr"/>
        <c:lblOffset val="100"/>
        <c:noMultiLvlLbl val="0"/>
      </c:catAx>
      <c:valAx>
        <c:axId val="356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7116"/>
        <c:axId val="53679315"/>
      </c:barChart>
      <c:catAx>
        <c:axId val="466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315"/>
        <c:auto val="1"/>
        <c:lblAlgn val="ctr"/>
        <c:lblOffset val="100"/>
        <c:noMultiLvlLbl val="0"/>
      </c:catAx>
      <c:valAx>
        <c:axId val="536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0730"/>
        <c:axId val="48208929"/>
      </c:barChart>
      <c:catAx>
        <c:axId val="3590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929"/>
        <c:auto val="1"/>
        <c:lblAlgn val="ctr"/>
        <c:lblOffset val="100"/>
        <c:noMultiLvlLbl val="0"/>
      </c:catAx>
      <c:valAx>
        <c:axId val="482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34007"/>
        <c:axId val="16497998"/>
      </c:barChart>
      <c:catAx>
        <c:axId val="799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998"/>
        <c:auto val="1"/>
        <c:lblAlgn val="ctr"/>
        <c:lblOffset val="100"/>
        <c:noMultiLvlLbl val="0"/>
      </c:catAx>
      <c:valAx>
        <c:axId val="164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46835"/>
        <c:axId val="16057214"/>
      </c:barChart>
      <c:catAx>
        <c:axId val="228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214"/>
        <c:auto val="1"/>
        <c:lblAlgn val="ctr"/>
        <c:lblOffset val="100"/>
        <c:noMultiLvlLbl val="0"/>
      </c:catAx>
      <c:valAx>
        <c:axId val="160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57769"/>
        <c:axId val="50821679"/>
      </c:barChart>
      <c:catAx>
        <c:axId val="311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79"/>
        <c:auto val="1"/>
        <c:lblAlgn val="ctr"/>
        <c:lblOffset val="100"/>
        <c:noMultiLvlLbl val="0"/>
      </c:catAx>
      <c:valAx>
        <c:axId val="508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878"/>
        <c:axId val="70403072"/>
      </c:barChart>
      <c:catAx>
        <c:axId val="26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072"/>
        <c:auto val="1"/>
        <c:lblAlgn val="ctr"/>
        <c:lblOffset val="100"/>
        <c:noMultiLvlLbl val="0"/>
      </c:catAx>
      <c:valAx>
        <c:axId val="704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3964"/>
        <c:axId val="81203268"/>
      </c:barChart>
      <c:catAx>
        <c:axId val="550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268"/>
        <c:auto val="1"/>
        <c:lblAlgn val="ctr"/>
        <c:lblOffset val="100"/>
        <c:noMultiLvlLbl val="0"/>
      </c:catAx>
      <c:valAx>
        <c:axId val="812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1733"/>
        <c:axId val="4401405"/>
      </c:barChart>
      <c:catAx>
        <c:axId val="9178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05"/>
        <c:auto val="1"/>
        <c:lblAlgn val="ctr"/>
        <c:lblOffset val="100"/>
        <c:noMultiLvlLbl val="0"/>
      </c:catAx>
      <c:valAx>
        <c:axId val="44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3927"/>
        <c:axId val="3865382"/>
      </c:barChart>
      <c:catAx>
        <c:axId val="670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82"/>
        <c:auto val="1"/>
        <c:lblAlgn val="ctr"/>
        <c:lblOffset val="100"/>
        <c:noMultiLvlLbl val="0"/>
      </c:catAx>
      <c:valAx>
        <c:axId val="38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37000"/>
        <c:axId val="65309482"/>
      </c:barChart>
      <c:catAx>
        <c:axId val="401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82"/>
        <c:auto val="1"/>
        <c:lblAlgn val="ctr"/>
        <c:lblOffset val="100"/>
        <c:noMultiLvlLbl val="0"/>
      </c:catAx>
      <c:valAx>
        <c:axId val="653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13775"/>
        <c:axId val="77689380"/>
      </c:barChart>
      <c:catAx>
        <c:axId val="945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380"/>
        <c:auto val="1"/>
        <c:lblAlgn val="ctr"/>
        <c:lblOffset val="100"/>
        <c:noMultiLvlLbl val="0"/>
      </c:catAx>
      <c:valAx>
        <c:axId val="7768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62"/>
        <c:axId val="86406723"/>
      </c:barChart>
      <c:catAx>
        <c:axId val="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723"/>
        <c:auto val="1"/>
        <c:lblAlgn val="ctr"/>
        <c:lblOffset val="100"/>
        <c:noMultiLvlLbl val="0"/>
      </c:catAx>
      <c:valAx>
        <c:axId val="864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99875"/>
        <c:axId val="988688"/>
      </c:barChart>
      <c:catAx>
        <c:axId val="1759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8"/>
        <c:auto val="1"/>
        <c:lblAlgn val="ctr"/>
        <c:lblOffset val="100"/>
        <c:noMultiLvlLbl val="0"/>
      </c:catAx>
      <c:valAx>
        <c:axId val="9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92533"/>
        <c:axId val="40140823"/>
      </c:barChart>
      <c:catAx>
        <c:axId val="172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23"/>
        <c:auto val="1"/>
        <c:lblAlgn val="ctr"/>
        <c:lblOffset val="100"/>
        <c:noMultiLvlLbl val="0"/>
      </c:catAx>
      <c:valAx>
        <c:axId val="401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