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46179"/>
        <c:axId val="45689624"/>
      </c:scatterChart>
      <c:valAx>
        <c:axId val="60461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89624"/>
        <c:crossesAt val="0"/>
        <c:crossBetween val="midCat"/>
      </c:valAx>
      <c:valAx>
        <c:axId val="456896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61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966109"/>
        <c:axId val="61043955"/>
      </c:scatterChart>
      <c:valAx>
        <c:axId val="589661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43955"/>
        <c:crossesAt val="0"/>
        <c:crossBetween val="midCat"/>
      </c:valAx>
      <c:valAx>
        <c:axId val="610439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661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596043"/>
        <c:axId val="77008328"/>
      </c:scatterChart>
      <c:valAx>
        <c:axId val="625960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08328"/>
        <c:crossesAt val="0"/>
        <c:crossBetween val="midCat"/>
      </c:valAx>
      <c:valAx>
        <c:axId val="770083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960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741412"/>
        <c:axId val="32557685"/>
      </c:scatterChart>
      <c:valAx>
        <c:axId val="827414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57685"/>
        <c:crossesAt val="0"/>
        <c:crossBetween val="midCat"/>
      </c:valAx>
      <c:valAx>
        <c:axId val="325576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414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