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60640"/>
        <c:axId val="64737415"/>
      </c:barChart>
      <c:catAx>
        <c:axId val="6936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7415"/>
        <c:auto val="1"/>
        <c:lblAlgn val="ctr"/>
        <c:lblOffset val="100"/>
        <c:noMultiLvlLbl val="0"/>
      </c:catAx>
      <c:valAx>
        <c:axId val="6473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03331"/>
        <c:axId val="58850199"/>
      </c:barChart>
      <c:catAx>
        <c:axId val="3330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199"/>
        <c:auto val="1"/>
        <c:lblAlgn val="ctr"/>
        <c:lblOffset val="100"/>
        <c:noMultiLvlLbl val="0"/>
      </c:catAx>
      <c:valAx>
        <c:axId val="5885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39660"/>
        <c:axId val="29570680"/>
      </c:barChart>
      <c:catAx>
        <c:axId val="9273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680"/>
        <c:auto val="1"/>
        <c:lblAlgn val="ctr"/>
        <c:lblOffset val="100"/>
        <c:noMultiLvlLbl val="0"/>
      </c:catAx>
      <c:valAx>
        <c:axId val="2957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14121"/>
        <c:axId val="62589306"/>
      </c:barChart>
      <c:catAx>
        <c:axId val="8691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306"/>
        <c:auto val="1"/>
        <c:lblAlgn val="ctr"/>
        <c:lblOffset val="100"/>
        <c:noMultiLvlLbl val="0"/>
      </c:catAx>
      <c:valAx>
        <c:axId val="6258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51799"/>
        <c:axId val="31635669"/>
      </c:barChart>
      <c:catAx>
        <c:axId val="8425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669"/>
        <c:auto val="1"/>
        <c:lblAlgn val="ctr"/>
        <c:lblOffset val="100"/>
        <c:noMultiLvlLbl val="0"/>
      </c:catAx>
      <c:valAx>
        <c:axId val="3163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02447"/>
        <c:axId val="4814777"/>
      </c:barChart>
      <c:catAx>
        <c:axId val="8770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77"/>
        <c:auto val="1"/>
        <c:lblAlgn val="ctr"/>
        <c:lblOffset val="100"/>
        <c:noMultiLvlLbl val="0"/>
      </c:catAx>
      <c:valAx>
        <c:axId val="481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5916"/>
        <c:axId val="19916877"/>
      </c:barChart>
      <c:catAx>
        <c:axId val="346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877"/>
        <c:auto val="1"/>
        <c:lblAlgn val="ctr"/>
        <c:lblOffset val="100"/>
        <c:noMultiLvlLbl val="0"/>
      </c:catAx>
      <c:valAx>
        <c:axId val="199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733256"/>
        <c:axId val="20686664"/>
      </c:barChart>
      <c:catAx>
        <c:axId val="1473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664"/>
        <c:auto val="1"/>
        <c:lblAlgn val="ctr"/>
        <c:lblOffset val="100"/>
        <c:noMultiLvlLbl val="0"/>
      </c:catAx>
      <c:valAx>
        <c:axId val="2068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77503"/>
        <c:axId val="72166624"/>
      </c:barChart>
      <c:catAx>
        <c:axId val="9967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624"/>
        <c:auto val="1"/>
        <c:lblAlgn val="ctr"/>
        <c:lblOffset val="100"/>
        <c:noMultiLvlLbl val="0"/>
      </c:catAx>
      <c:valAx>
        <c:axId val="7216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04314"/>
        <c:axId val="78427036"/>
      </c:barChart>
      <c:catAx>
        <c:axId val="7170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036"/>
        <c:auto val="1"/>
        <c:lblAlgn val="ctr"/>
        <c:lblOffset val="100"/>
        <c:noMultiLvlLbl val="0"/>
      </c:catAx>
      <c:valAx>
        <c:axId val="7842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95849"/>
        <c:axId val="7417604"/>
      </c:barChart>
      <c:catAx>
        <c:axId val="5299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04"/>
        <c:auto val="1"/>
        <c:lblAlgn val="ctr"/>
        <c:lblOffset val="100"/>
        <c:noMultiLvlLbl val="0"/>
      </c:catAx>
      <c:valAx>
        <c:axId val="741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60766"/>
        <c:axId val="48713603"/>
      </c:barChart>
      <c:catAx>
        <c:axId val="7026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603"/>
        <c:auto val="1"/>
        <c:lblAlgn val="ctr"/>
        <c:lblOffset val="100"/>
        <c:noMultiLvlLbl val="0"/>
      </c:catAx>
      <c:valAx>
        <c:axId val="4871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66073"/>
        <c:axId val="25905965"/>
      </c:barChart>
      <c:catAx>
        <c:axId val="4436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5965"/>
        <c:auto val="1"/>
        <c:lblAlgn val="ctr"/>
        <c:lblOffset val="100"/>
        <c:noMultiLvlLbl val="0"/>
      </c:catAx>
      <c:valAx>
        <c:axId val="2590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02648"/>
        <c:axId val="49412965"/>
      </c:barChart>
      <c:catAx>
        <c:axId val="4720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965"/>
        <c:auto val="1"/>
        <c:lblAlgn val="ctr"/>
        <c:lblOffset val="100"/>
        <c:noMultiLvlLbl val="0"/>
      </c:catAx>
      <c:valAx>
        <c:axId val="4941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90762"/>
        <c:axId val="83755127"/>
      </c:barChart>
      <c:catAx>
        <c:axId val="5679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127"/>
        <c:auto val="1"/>
        <c:lblAlgn val="ctr"/>
        <c:lblOffset val="100"/>
        <c:noMultiLvlLbl val="0"/>
      </c:catAx>
      <c:valAx>
        <c:axId val="8375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34183"/>
        <c:axId val="14395397"/>
      </c:barChart>
      <c:catAx>
        <c:axId val="3523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397"/>
        <c:auto val="1"/>
        <c:lblAlgn val="ctr"/>
        <c:lblOffset val="100"/>
        <c:noMultiLvlLbl val="0"/>
      </c:catAx>
      <c:valAx>
        <c:axId val="1439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40340"/>
        <c:axId val="69506928"/>
      </c:barChart>
      <c:catAx>
        <c:axId val="3654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928"/>
        <c:auto val="1"/>
        <c:lblAlgn val="ctr"/>
        <c:lblOffset val="100"/>
        <c:noMultiLvlLbl val="0"/>
      </c:catAx>
      <c:valAx>
        <c:axId val="6950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925595"/>
        <c:axId val="93877662"/>
      </c:barChart>
      <c:catAx>
        <c:axId val="9192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662"/>
        <c:auto val="1"/>
        <c:lblAlgn val="ctr"/>
        <c:lblOffset val="100"/>
        <c:noMultiLvlLbl val="0"/>
      </c:catAx>
      <c:valAx>
        <c:axId val="9387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