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38134"/>
        <c:axId val="54728164"/>
      </c:scatterChart>
      <c:valAx>
        <c:axId val="7543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164"/>
        <c:crossesAt val="0"/>
        <c:crossBetween val="midCat"/>
      </c:valAx>
      <c:valAx>
        <c:axId val="5472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54454"/>
        <c:axId val="84373028"/>
      </c:scatterChart>
      <c:valAx>
        <c:axId val="9265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028"/>
        <c:crossesAt val="0"/>
        <c:crossBetween val="midCat"/>
      </c:valAx>
      <c:valAx>
        <c:axId val="8437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41957"/>
        <c:axId val="28975243"/>
      </c:scatterChart>
      <c:valAx>
        <c:axId val="4414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243"/>
        <c:crossesAt val="0"/>
        <c:crossBetween val="midCat"/>
      </c:valAx>
      <c:valAx>
        <c:axId val="2897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09120"/>
        <c:axId val="4440934"/>
      </c:scatterChart>
      <c:valAx>
        <c:axId val="1280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34"/>
        <c:crossesAt val="0"/>
        <c:crossBetween val="midCat"/>
      </c:valAx>
      <c:valAx>
        <c:axId val="444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