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3473"/>
        <c:axId val="14245872"/>
      </c:barChart>
      <c:catAx>
        <c:axId val="774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72"/>
        <c:auto val="1"/>
        <c:lblAlgn val="ctr"/>
        <c:lblOffset val="100"/>
        <c:noMultiLvlLbl val="0"/>
      </c:catAx>
      <c:valAx>
        <c:axId val="142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8383"/>
        <c:axId val="58660886"/>
      </c:barChart>
      <c:catAx>
        <c:axId val="45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86"/>
        <c:auto val="1"/>
        <c:lblAlgn val="ctr"/>
        <c:lblOffset val="100"/>
        <c:noMultiLvlLbl val="0"/>
      </c:catAx>
      <c:valAx>
        <c:axId val="58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143"/>
        <c:axId val="73907133"/>
      </c:barChart>
      <c:catAx>
        <c:axId val="92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33"/>
        <c:auto val="1"/>
        <c:lblAlgn val="ctr"/>
        <c:lblOffset val="100"/>
        <c:noMultiLvlLbl val="0"/>
      </c:catAx>
      <c:valAx>
        <c:axId val="739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4245"/>
        <c:axId val="22430897"/>
      </c:barChart>
      <c:catAx>
        <c:axId val="476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97"/>
        <c:auto val="1"/>
        <c:lblAlgn val="ctr"/>
        <c:lblOffset val="100"/>
        <c:noMultiLvlLbl val="0"/>
      </c:catAx>
      <c:valAx>
        <c:axId val="224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9315"/>
        <c:axId val="58238345"/>
      </c:barChart>
      <c:catAx>
        <c:axId val="195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45"/>
        <c:auto val="1"/>
        <c:lblAlgn val="ctr"/>
        <c:lblOffset val="100"/>
        <c:noMultiLvlLbl val="0"/>
      </c:catAx>
      <c:valAx>
        <c:axId val="582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7577"/>
        <c:axId val="83197135"/>
      </c:barChart>
      <c:catAx>
        <c:axId val="611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135"/>
        <c:auto val="1"/>
        <c:lblAlgn val="ctr"/>
        <c:lblOffset val="100"/>
        <c:noMultiLvlLbl val="0"/>
      </c:catAx>
      <c:valAx>
        <c:axId val="831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4804"/>
        <c:axId val="43123910"/>
      </c:barChart>
      <c:catAx>
        <c:axId val="149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910"/>
        <c:auto val="1"/>
        <c:lblAlgn val="ctr"/>
        <c:lblOffset val="100"/>
        <c:noMultiLvlLbl val="0"/>
      </c:catAx>
      <c:valAx>
        <c:axId val="431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7470"/>
        <c:axId val="58630873"/>
      </c:barChart>
      <c:catAx>
        <c:axId val="941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873"/>
        <c:auto val="1"/>
        <c:lblAlgn val="ctr"/>
        <c:lblOffset val="100"/>
        <c:noMultiLvlLbl val="0"/>
      </c:catAx>
      <c:valAx>
        <c:axId val="586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9340"/>
        <c:axId val="85523784"/>
      </c:barChart>
      <c:catAx>
        <c:axId val="890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784"/>
        <c:auto val="1"/>
        <c:lblAlgn val="ctr"/>
        <c:lblOffset val="100"/>
        <c:noMultiLvlLbl val="0"/>
      </c:catAx>
      <c:valAx>
        <c:axId val="855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1052"/>
        <c:axId val="65641784"/>
      </c:barChart>
      <c:catAx>
        <c:axId val="375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84"/>
        <c:auto val="1"/>
        <c:lblAlgn val="ctr"/>
        <c:lblOffset val="100"/>
        <c:noMultiLvlLbl val="0"/>
      </c:catAx>
      <c:valAx>
        <c:axId val="656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267"/>
        <c:axId val="3954540"/>
      </c:barChart>
      <c:catAx>
        <c:axId val="82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0"/>
        <c:auto val="1"/>
        <c:lblAlgn val="ctr"/>
        <c:lblOffset val="100"/>
        <c:noMultiLvlLbl val="0"/>
      </c:catAx>
      <c:valAx>
        <c:axId val="39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1500"/>
        <c:axId val="45725159"/>
      </c:barChart>
      <c:catAx>
        <c:axId val="896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59"/>
        <c:auto val="1"/>
        <c:lblAlgn val="ctr"/>
        <c:lblOffset val="100"/>
        <c:noMultiLvlLbl val="0"/>
      </c:catAx>
      <c:valAx>
        <c:axId val="457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22991"/>
        <c:axId val="96703236"/>
      </c:barChart>
      <c:catAx>
        <c:axId val="313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36"/>
        <c:auto val="1"/>
        <c:lblAlgn val="ctr"/>
        <c:lblOffset val="100"/>
        <c:noMultiLvlLbl val="0"/>
      </c:catAx>
      <c:valAx>
        <c:axId val="967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62385"/>
        <c:axId val="29656464"/>
      </c:barChart>
      <c:catAx>
        <c:axId val="318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464"/>
        <c:auto val="1"/>
        <c:lblAlgn val="ctr"/>
        <c:lblOffset val="100"/>
        <c:noMultiLvlLbl val="0"/>
      </c:catAx>
      <c:valAx>
        <c:axId val="296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7366"/>
        <c:axId val="26536207"/>
      </c:barChart>
      <c:catAx>
        <c:axId val="711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207"/>
        <c:auto val="1"/>
        <c:lblAlgn val="ctr"/>
        <c:lblOffset val="100"/>
        <c:noMultiLvlLbl val="0"/>
      </c:catAx>
      <c:valAx>
        <c:axId val="265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28642"/>
        <c:axId val="64759143"/>
      </c:barChart>
      <c:catAx>
        <c:axId val="765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143"/>
        <c:auto val="1"/>
        <c:lblAlgn val="ctr"/>
        <c:lblOffset val="100"/>
        <c:noMultiLvlLbl val="0"/>
      </c:catAx>
      <c:valAx>
        <c:axId val="647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8667"/>
        <c:axId val="95120358"/>
      </c:barChart>
      <c:catAx>
        <c:axId val="682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58"/>
        <c:auto val="1"/>
        <c:lblAlgn val="ctr"/>
        <c:lblOffset val="100"/>
        <c:noMultiLvlLbl val="0"/>
      </c:catAx>
      <c:valAx>
        <c:axId val="951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9250"/>
        <c:axId val="96948423"/>
      </c:barChart>
      <c:catAx>
        <c:axId val="924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423"/>
        <c:auto val="1"/>
        <c:lblAlgn val="ctr"/>
        <c:lblOffset val="100"/>
        <c:noMultiLvlLbl val="0"/>
      </c:catAx>
      <c:valAx>
        <c:axId val="969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