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63791"/>
        <c:axId val="59974257"/>
      </c:scatterChart>
      <c:valAx>
        <c:axId val="3036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257"/>
        <c:crossesAt val="0"/>
        <c:crossBetween val="midCat"/>
      </c:valAx>
      <c:valAx>
        <c:axId val="5997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70656"/>
        <c:axId val="31600371"/>
      </c:scatterChart>
      <c:valAx>
        <c:axId val="8677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371"/>
        <c:crossesAt val="0"/>
        <c:crossBetween val="midCat"/>
      </c:valAx>
      <c:valAx>
        <c:axId val="3160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18371"/>
        <c:axId val="45085120"/>
      </c:scatterChart>
      <c:valAx>
        <c:axId val="5041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120"/>
        <c:crossesAt val="0"/>
        <c:crossBetween val="midCat"/>
      </c:valAx>
      <c:valAx>
        <c:axId val="45085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85125"/>
        <c:axId val="94878716"/>
      </c:scatterChart>
      <c:valAx>
        <c:axId val="3678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716"/>
        <c:crossesAt val="0"/>
        <c:crossBetween val="midCat"/>
      </c:valAx>
      <c:valAx>
        <c:axId val="9487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