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49459"/>
        <c:axId val="8617077"/>
      </c:barChart>
      <c:catAx>
        <c:axId val="1374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77"/>
        <c:auto val="1"/>
        <c:lblAlgn val="ctr"/>
        <c:lblOffset val="100"/>
        <c:noMultiLvlLbl val="0"/>
      </c:catAx>
      <c:valAx>
        <c:axId val="86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58705"/>
        <c:axId val="57533390"/>
      </c:barChart>
      <c:catAx>
        <c:axId val="5475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390"/>
        <c:auto val="1"/>
        <c:lblAlgn val="ctr"/>
        <c:lblOffset val="100"/>
        <c:noMultiLvlLbl val="0"/>
      </c:catAx>
      <c:valAx>
        <c:axId val="5753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7981"/>
        <c:axId val="49898656"/>
      </c:barChart>
      <c:catAx>
        <c:axId val="256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656"/>
        <c:auto val="1"/>
        <c:lblAlgn val="ctr"/>
        <c:lblOffset val="100"/>
        <c:noMultiLvlLbl val="0"/>
      </c:catAx>
      <c:valAx>
        <c:axId val="498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10665"/>
        <c:axId val="31214843"/>
      </c:barChart>
      <c:catAx>
        <c:axId val="3151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843"/>
        <c:auto val="1"/>
        <c:lblAlgn val="ctr"/>
        <c:lblOffset val="100"/>
        <c:noMultiLvlLbl val="0"/>
      </c:catAx>
      <c:valAx>
        <c:axId val="312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50964"/>
        <c:axId val="68424949"/>
      </c:barChart>
      <c:catAx>
        <c:axId val="3505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949"/>
        <c:auto val="1"/>
        <c:lblAlgn val="ctr"/>
        <c:lblOffset val="100"/>
        <c:noMultiLvlLbl val="0"/>
      </c:catAx>
      <c:valAx>
        <c:axId val="684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33159"/>
        <c:axId val="19632797"/>
      </c:barChart>
      <c:catAx>
        <c:axId val="147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797"/>
        <c:auto val="1"/>
        <c:lblAlgn val="ctr"/>
        <c:lblOffset val="100"/>
        <c:noMultiLvlLbl val="0"/>
      </c:catAx>
      <c:valAx>
        <c:axId val="1963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40186"/>
        <c:axId val="89424428"/>
      </c:barChart>
      <c:catAx>
        <c:axId val="4154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428"/>
        <c:auto val="1"/>
        <c:lblAlgn val="ctr"/>
        <c:lblOffset val="100"/>
        <c:noMultiLvlLbl val="0"/>
      </c:catAx>
      <c:valAx>
        <c:axId val="894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77001"/>
        <c:axId val="98374157"/>
      </c:barChart>
      <c:catAx>
        <c:axId val="4047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157"/>
        <c:auto val="1"/>
        <c:lblAlgn val="ctr"/>
        <c:lblOffset val="100"/>
        <c:noMultiLvlLbl val="0"/>
      </c:catAx>
      <c:valAx>
        <c:axId val="9837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7582"/>
        <c:axId val="25938675"/>
      </c:barChart>
      <c:catAx>
        <c:axId val="4189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675"/>
        <c:auto val="1"/>
        <c:lblAlgn val="ctr"/>
        <c:lblOffset val="100"/>
        <c:noMultiLvlLbl val="0"/>
      </c:catAx>
      <c:valAx>
        <c:axId val="259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76061"/>
        <c:axId val="86988104"/>
      </c:barChart>
      <c:catAx>
        <c:axId val="2577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104"/>
        <c:auto val="1"/>
        <c:lblAlgn val="ctr"/>
        <c:lblOffset val="100"/>
        <c:noMultiLvlLbl val="0"/>
      </c:catAx>
      <c:valAx>
        <c:axId val="8698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20992"/>
        <c:axId val="54146001"/>
      </c:barChart>
      <c:catAx>
        <c:axId val="3002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001"/>
        <c:auto val="1"/>
        <c:lblAlgn val="ctr"/>
        <c:lblOffset val="100"/>
        <c:noMultiLvlLbl val="0"/>
      </c:catAx>
      <c:valAx>
        <c:axId val="541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3815"/>
        <c:axId val="10814162"/>
      </c:barChart>
      <c:catAx>
        <c:axId val="7766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162"/>
        <c:auto val="1"/>
        <c:lblAlgn val="ctr"/>
        <c:lblOffset val="100"/>
        <c:noMultiLvlLbl val="0"/>
      </c:catAx>
      <c:valAx>
        <c:axId val="108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87756"/>
        <c:axId val="44133811"/>
      </c:barChart>
      <c:catAx>
        <c:axId val="806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811"/>
        <c:auto val="1"/>
        <c:lblAlgn val="ctr"/>
        <c:lblOffset val="100"/>
        <c:noMultiLvlLbl val="0"/>
      </c:catAx>
      <c:valAx>
        <c:axId val="441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57268"/>
        <c:axId val="43564440"/>
      </c:barChart>
      <c:catAx>
        <c:axId val="6005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440"/>
        <c:auto val="1"/>
        <c:lblAlgn val="ctr"/>
        <c:lblOffset val="100"/>
        <c:noMultiLvlLbl val="0"/>
      </c:catAx>
      <c:valAx>
        <c:axId val="435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78430"/>
        <c:axId val="34015644"/>
      </c:barChart>
      <c:catAx>
        <c:axId val="7107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644"/>
        <c:auto val="1"/>
        <c:lblAlgn val="ctr"/>
        <c:lblOffset val="100"/>
        <c:noMultiLvlLbl val="0"/>
      </c:catAx>
      <c:valAx>
        <c:axId val="340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111"/>
        <c:axId val="63024270"/>
      </c:barChart>
      <c:catAx>
        <c:axId val="76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270"/>
        <c:auto val="1"/>
        <c:lblAlgn val="ctr"/>
        <c:lblOffset val="100"/>
        <c:noMultiLvlLbl val="0"/>
      </c:catAx>
      <c:valAx>
        <c:axId val="6302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77017"/>
        <c:axId val="53891121"/>
      </c:barChart>
      <c:catAx>
        <c:axId val="7737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121"/>
        <c:auto val="1"/>
        <c:lblAlgn val="ctr"/>
        <c:lblOffset val="100"/>
        <c:noMultiLvlLbl val="0"/>
      </c:catAx>
      <c:valAx>
        <c:axId val="538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3857"/>
        <c:axId val="96728060"/>
      </c:barChart>
      <c:catAx>
        <c:axId val="784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060"/>
        <c:auto val="1"/>
        <c:lblAlgn val="ctr"/>
        <c:lblOffset val="100"/>
        <c:noMultiLvlLbl val="0"/>
      </c:catAx>
      <c:valAx>
        <c:axId val="967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