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31926"/>
        <c:axId val="72484638"/>
      </c:scatterChart>
      <c:valAx>
        <c:axId val="5703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638"/>
        <c:crossesAt val="0"/>
        <c:crossBetween val="midCat"/>
      </c:valAx>
      <c:valAx>
        <c:axId val="7248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20931"/>
        <c:axId val="48319750"/>
      </c:scatterChart>
      <c:valAx>
        <c:axId val="5322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750"/>
        <c:crossesAt val="0"/>
        <c:crossBetween val="midCat"/>
      </c:valAx>
      <c:valAx>
        <c:axId val="4831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20379"/>
        <c:axId val="37392387"/>
      </c:scatterChart>
      <c:valAx>
        <c:axId val="7022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387"/>
        <c:crossesAt val="0"/>
        <c:crossBetween val="midCat"/>
      </c:valAx>
      <c:valAx>
        <c:axId val="3739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98280"/>
        <c:axId val="22748116"/>
      </c:scatterChart>
      <c:valAx>
        <c:axId val="2389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116"/>
        <c:crossesAt val="0"/>
        <c:crossBetween val="midCat"/>
      </c:valAx>
      <c:valAx>
        <c:axId val="2274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