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4809"/>
        <c:axId val="72802839"/>
      </c:barChart>
      <c:catAx>
        <c:axId val="829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39"/>
        <c:auto val="1"/>
        <c:lblAlgn val="ctr"/>
        <c:lblOffset val="100"/>
        <c:noMultiLvlLbl val="0"/>
      </c:catAx>
      <c:valAx>
        <c:axId val="728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5540"/>
        <c:axId val="28270192"/>
      </c:barChart>
      <c:catAx>
        <c:axId val="899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92"/>
        <c:auto val="1"/>
        <c:lblAlgn val="ctr"/>
        <c:lblOffset val="100"/>
        <c:noMultiLvlLbl val="0"/>
      </c:catAx>
      <c:valAx>
        <c:axId val="282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2040"/>
        <c:axId val="76840036"/>
      </c:barChart>
      <c:catAx>
        <c:axId val="537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036"/>
        <c:auto val="1"/>
        <c:lblAlgn val="ctr"/>
        <c:lblOffset val="100"/>
        <c:noMultiLvlLbl val="0"/>
      </c:catAx>
      <c:valAx>
        <c:axId val="768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4039"/>
        <c:axId val="47446303"/>
      </c:barChart>
      <c:catAx>
        <c:axId val="641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03"/>
        <c:auto val="1"/>
        <c:lblAlgn val="ctr"/>
        <c:lblOffset val="100"/>
        <c:noMultiLvlLbl val="0"/>
      </c:catAx>
      <c:valAx>
        <c:axId val="474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94420"/>
        <c:axId val="426051"/>
      </c:barChart>
      <c:catAx>
        <c:axId val="682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"/>
        <c:auto val="1"/>
        <c:lblAlgn val="ctr"/>
        <c:lblOffset val="100"/>
        <c:noMultiLvlLbl val="0"/>
      </c:catAx>
      <c:valAx>
        <c:axId val="4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79293"/>
        <c:axId val="22644243"/>
      </c:barChart>
      <c:catAx>
        <c:axId val="141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43"/>
        <c:auto val="1"/>
        <c:lblAlgn val="ctr"/>
        <c:lblOffset val="100"/>
        <c:noMultiLvlLbl val="0"/>
      </c:catAx>
      <c:valAx>
        <c:axId val="226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33985"/>
        <c:axId val="37875113"/>
      </c:barChart>
      <c:catAx>
        <c:axId val="648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113"/>
        <c:auto val="1"/>
        <c:lblAlgn val="ctr"/>
        <c:lblOffset val="100"/>
        <c:noMultiLvlLbl val="0"/>
      </c:catAx>
      <c:valAx>
        <c:axId val="378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0927"/>
        <c:axId val="98354504"/>
      </c:barChart>
      <c:catAx>
        <c:axId val="724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504"/>
        <c:auto val="1"/>
        <c:lblAlgn val="ctr"/>
        <c:lblOffset val="100"/>
        <c:noMultiLvlLbl val="0"/>
      </c:catAx>
      <c:valAx>
        <c:axId val="983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93068"/>
        <c:axId val="94496721"/>
      </c:barChart>
      <c:catAx>
        <c:axId val="315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721"/>
        <c:auto val="1"/>
        <c:lblAlgn val="ctr"/>
        <c:lblOffset val="100"/>
        <c:noMultiLvlLbl val="0"/>
      </c:catAx>
      <c:valAx>
        <c:axId val="944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41614"/>
        <c:axId val="12767371"/>
      </c:barChart>
      <c:catAx>
        <c:axId val="643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71"/>
        <c:auto val="1"/>
        <c:lblAlgn val="ctr"/>
        <c:lblOffset val="100"/>
        <c:noMultiLvlLbl val="0"/>
      </c:catAx>
      <c:valAx>
        <c:axId val="127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2317"/>
        <c:axId val="98409720"/>
      </c:barChart>
      <c:catAx>
        <c:axId val="7284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20"/>
        <c:auto val="1"/>
        <c:lblAlgn val="ctr"/>
        <c:lblOffset val="100"/>
        <c:noMultiLvlLbl val="0"/>
      </c:catAx>
      <c:valAx>
        <c:axId val="98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5158"/>
        <c:axId val="35261260"/>
      </c:barChart>
      <c:catAx>
        <c:axId val="511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60"/>
        <c:auto val="1"/>
        <c:lblAlgn val="ctr"/>
        <c:lblOffset val="100"/>
        <c:noMultiLvlLbl val="0"/>
      </c:catAx>
      <c:valAx>
        <c:axId val="352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86570"/>
        <c:axId val="54119839"/>
      </c:barChart>
      <c:catAx>
        <c:axId val="454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839"/>
        <c:auto val="1"/>
        <c:lblAlgn val="ctr"/>
        <c:lblOffset val="100"/>
        <c:noMultiLvlLbl val="0"/>
      </c:catAx>
      <c:valAx>
        <c:axId val="541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7527"/>
        <c:axId val="85136412"/>
      </c:barChart>
      <c:catAx>
        <c:axId val="828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12"/>
        <c:auto val="1"/>
        <c:lblAlgn val="ctr"/>
        <c:lblOffset val="100"/>
        <c:noMultiLvlLbl val="0"/>
      </c:catAx>
      <c:valAx>
        <c:axId val="851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0893"/>
        <c:axId val="46407684"/>
      </c:barChart>
      <c:catAx>
        <c:axId val="947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84"/>
        <c:auto val="1"/>
        <c:lblAlgn val="ctr"/>
        <c:lblOffset val="100"/>
        <c:noMultiLvlLbl val="0"/>
      </c:catAx>
      <c:valAx>
        <c:axId val="464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3619"/>
        <c:axId val="7351712"/>
      </c:barChart>
      <c:catAx>
        <c:axId val="911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12"/>
        <c:auto val="1"/>
        <c:lblAlgn val="ctr"/>
        <c:lblOffset val="100"/>
        <c:noMultiLvlLbl val="0"/>
      </c:catAx>
      <c:valAx>
        <c:axId val="73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9657"/>
        <c:axId val="4546891"/>
      </c:barChart>
      <c:catAx>
        <c:axId val="442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1"/>
        <c:auto val="1"/>
        <c:lblAlgn val="ctr"/>
        <c:lblOffset val="100"/>
        <c:noMultiLvlLbl val="0"/>
      </c:catAx>
      <c:valAx>
        <c:axId val="45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6830"/>
        <c:axId val="67560587"/>
      </c:barChart>
      <c:catAx>
        <c:axId val="274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587"/>
        <c:auto val="1"/>
        <c:lblAlgn val="ctr"/>
        <c:lblOffset val="100"/>
        <c:noMultiLvlLbl val="0"/>
      </c:catAx>
      <c:valAx>
        <c:axId val="675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