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63635"/>
        <c:axId val="48069592"/>
      </c:scatterChart>
      <c:valAx>
        <c:axId val="3116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592"/>
        <c:crossesAt val="0"/>
        <c:crossBetween val="midCat"/>
      </c:valAx>
      <c:valAx>
        <c:axId val="4806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83219"/>
        <c:axId val="50366201"/>
      </c:scatterChart>
      <c:valAx>
        <c:axId val="4008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201"/>
        <c:crossesAt val="0"/>
        <c:crossBetween val="midCat"/>
      </c:valAx>
      <c:valAx>
        <c:axId val="5036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44395"/>
        <c:axId val="99450347"/>
      </c:scatterChart>
      <c:valAx>
        <c:axId val="9604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347"/>
        <c:crossesAt val="0"/>
        <c:crossBetween val="midCat"/>
      </c:valAx>
      <c:valAx>
        <c:axId val="9945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93008"/>
        <c:axId val="51641434"/>
      </c:scatterChart>
      <c:valAx>
        <c:axId val="7629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434"/>
        <c:crossesAt val="0"/>
        <c:crossBetween val="midCat"/>
      </c:valAx>
      <c:valAx>
        <c:axId val="5164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