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81806"/>
        <c:axId val="50977272"/>
      </c:barChart>
      <c:catAx>
        <c:axId val="404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72"/>
        <c:auto val="1"/>
        <c:lblAlgn val="ctr"/>
        <c:lblOffset val="100"/>
        <c:noMultiLvlLbl val="0"/>
      </c:catAx>
      <c:valAx>
        <c:axId val="509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1752"/>
        <c:axId val="5222281"/>
      </c:barChart>
      <c:catAx>
        <c:axId val="486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81"/>
        <c:auto val="1"/>
        <c:lblAlgn val="ctr"/>
        <c:lblOffset val="100"/>
        <c:noMultiLvlLbl val="0"/>
      </c:catAx>
      <c:valAx>
        <c:axId val="52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010"/>
        <c:axId val="1292944"/>
      </c:barChart>
      <c:catAx>
        <c:axId val="87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4"/>
        <c:auto val="1"/>
        <c:lblAlgn val="ctr"/>
        <c:lblOffset val="100"/>
        <c:noMultiLvlLbl val="0"/>
      </c:catAx>
      <c:valAx>
        <c:axId val="12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5539"/>
        <c:axId val="78659280"/>
      </c:barChart>
      <c:catAx>
        <c:axId val="193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80"/>
        <c:auto val="1"/>
        <c:lblAlgn val="ctr"/>
        <c:lblOffset val="100"/>
        <c:noMultiLvlLbl val="0"/>
      </c:catAx>
      <c:valAx>
        <c:axId val="786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378"/>
        <c:axId val="96657252"/>
      </c:barChart>
      <c:catAx>
        <c:axId val="38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252"/>
        <c:auto val="1"/>
        <c:lblAlgn val="ctr"/>
        <c:lblOffset val="100"/>
        <c:noMultiLvlLbl val="0"/>
      </c:catAx>
      <c:valAx>
        <c:axId val="966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2684"/>
        <c:axId val="84913561"/>
      </c:barChart>
      <c:catAx>
        <c:axId val="691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561"/>
        <c:auto val="1"/>
        <c:lblAlgn val="ctr"/>
        <c:lblOffset val="100"/>
        <c:noMultiLvlLbl val="0"/>
      </c:catAx>
      <c:valAx>
        <c:axId val="849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164"/>
        <c:axId val="4958119"/>
      </c:barChart>
      <c:catAx>
        <c:axId val="37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9"/>
        <c:auto val="1"/>
        <c:lblAlgn val="ctr"/>
        <c:lblOffset val="100"/>
        <c:noMultiLvlLbl val="0"/>
      </c:catAx>
      <c:valAx>
        <c:axId val="49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98655"/>
        <c:axId val="55494498"/>
      </c:barChart>
      <c:catAx>
        <c:axId val="7279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498"/>
        <c:auto val="1"/>
        <c:lblAlgn val="ctr"/>
        <c:lblOffset val="100"/>
        <c:noMultiLvlLbl val="0"/>
      </c:catAx>
      <c:valAx>
        <c:axId val="554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6914"/>
        <c:axId val="1181107"/>
      </c:barChart>
      <c:catAx>
        <c:axId val="734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7"/>
        <c:auto val="1"/>
        <c:lblAlgn val="ctr"/>
        <c:lblOffset val="100"/>
        <c:noMultiLvlLbl val="0"/>
      </c:catAx>
      <c:valAx>
        <c:axId val="11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0951"/>
        <c:axId val="82272408"/>
      </c:barChart>
      <c:catAx>
        <c:axId val="126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408"/>
        <c:auto val="1"/>
        <c:lblAlgn val="ctr"/>
        <c:lblOffset val="100"/>
        <c:noMultiLvlLbl val="0"/>
      </c:catAx>
      <c:valAx>
        <c:axId val="822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510"/>
        <c:axId val="47440545"/>
      </c:barChart>
      <c:catAx>
        <c:axId val="69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545"/>
        <c:auto val="1"/>
        <c:lblAlgn val="ctr"/>
        <c:lblOffset val="100"/>
        <c:noMultiLvlLbl val="0"/>
      </c:catAx>
      <c:valAx>
        <c:axId val="474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1190"/>
        <c:axId val="1117878"/>
      </c:barChart>
      <c:catAx>
        <c:axId val="935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8"/>
        <c:auto val="1"/>
        <c:lblAlgn val="ctr"/>
        <c:lblOffset val="100"/>
        <c:noMultiLvlLbl val="0"/>
      </c:catAx>
      <c:valAx>
        <c:axId val="11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30401"/>
        <c:axId val="88698746"/>
      </c:barChart>
      <c:catAx>
        <c:axId val="587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46"/>
        <c:auto val="1"/>
        <c:lblAlgn val="ctr"/>
        <c:lblOffset val="100"/>
        <c:noMultiLvlLbl val="0"/>
      </c:catAx>
      <c:valAx>
        <c:axId val="886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433"/>
        <c:axId val="69272463"/>
      </c:barChart>
      <c:catAx>
        <c:axId val="82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463"/>
        <c:auto val="1"/>
        <c:lblAlgn val="ctr"/>
        <c:lblOffset val="100"/>
        <c:noMultiLvlLbl val="0"/>
      </c:catAx>
      <c:valAx>
        <c:axId val="692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78715"/>
        <c:axId val="63181509"/>
      </c:barChart>
      <c:catAx>
        <c:axId val="518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09"/>
        <c:auto val="1"/>
        <c:lblAlgn val="ctr"/>
        <c:lblOffset val="100"/>
        <c:noMultiLvlLbl val="0"/>
      </c:catAx>
      <c:valAx>
        <c:axId val="631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6080"/>
        <c:axId val="9411839"/>
      </c:barChart>
      <c:catAx>
        <c:axId val="563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9"/>
        <c:auto val="1"/>
        <c:lblAlgn val="ctr"/>
        <c:lblOffset val="100"/>
        <c:noMultiLvlLbl val="0"/>
      </c:catAx>
      <c:valAx>
        <c:axId val="94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8856"/>
        <c:axId val="18317681"/>
      </c:barChart>
      <c:catAx>
        <c:axId val="5032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81"/>
        <c:auto val="1"/>
        <c:lblAlgn val="ctr"/>
        <c:lblOffset val="100"/>
        <c:noMultiLvlLbl val="0"/>
      </c:catAx>
      <c:valAx>
        <c:axId val="183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7139"/>
        <c:axId val="97785081"/>
      </c:barChart>
      <c:catAx>
        <c:axId val="631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81"/>
        <c:auto val="1"/>
        <c:lblAlgn val="ctr"/>
        <c:lblOffset val="100"/>
        <c:noMultiLvlLbl val="0"/>
      </c:catAx>
      <c:valAx>
        <c:axId val="977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