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10879"/>
        <c:axId val="85995454"/>
      </c:scatterChart>
      <c:valAx>
        <c:axId val="8651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454"/>
        <c:crossesAt val="0"/>
        <c:crossBetween val="midCat"/>
      </c:valAx>
      <c:valAx>
        <c:axId val="85995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12743"/>
        <c:axId val="16024389"/>
      </c:scatterChart>
      <c:valAx>
        <c:axId val="1911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389"/>
        <c:crossesAt val="0"/>
        <c:crossBetween val="midCat"/>
      </c:valAx>
      <c:valAx>
        <c:axId val="16024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61502"/>
        <c:axId val="12467482"/>
      </c:scatterChart>
      <c:valAx>
        <c:axId val="13361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482"/>
        <c:crossesAt val="0"/>
        <c:crossBetween val="midCat"/>
      </c:valAx>
      <c:valAx>
        <c:axId val="1246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27615"/>
        <c:axId val="76547685"/>
      </c:scatterChart>
      <c:valAx>
        <c:axId val="2452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685"/>
        <c:crossesAt val="0"/>
        <c:crossBetween val="midCat"/>
      </c:valAx>
      <c:valAx>
        <c:axId val="7654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