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494682"/>
        <c:axId val="16014172"/>
      </c:barChart>
      <c:catAx>
        <c:axId val="4249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4172"/>
        <c:auto val="1"/>
        <c:lblAlgn val="ctr"/>
        <c:lblOffset val="100"/>
        <c:noMultiLvlLbl val="0"/>
      </c:catAx>
      <c:valAx>
        <c:axId val="1601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783876"/>
        <c:axId val="59073159"/>
      </c:barChart>
      <c:catAx>
        <c:axId val="4978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3159"/>
        <c:auto val="1"/>
        <c:lblAlgn val="ctr"/>
        <c:lblOffset val="100"/>
        <c:noMultiLvlLbl val="0"/>
      </c:catAx>
      <c:valAx>
        <c:axId val="5907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558861"/>
        <c:axId val="86460585"/>
      </c:barChart>
      <c:catAx>
        <c:axId val="9855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0585"/>
        <c:auto val="1"/>
        <c:lblAlgn val="ctr"/>
        <c:lblOffset val="100"/>
        <c:noMultiLvlLbl val="0"/>
      </c:catAx>
      <c:valAx>
        <c:axId val="8646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632596"/>
        <c:axId val="14565329"/>
      </c:barChart>
      <c:catAx>
        <c:axId val="7463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5329"/>
        <c:auto val="1"/>
        <c:lblAlgn val="ctr"/>
        <c:lblOffset val="100"/>
        <c:noMultiLvlLbl val="0"/>
      </c:catAx>
      <c:valAx>
        <c:axId val="1456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865477"/>
        <c:axId val="40751829"/>
      </c:barChart>
      <c:catAx>
        <c:axId val="1686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1829"/>
        <c:auto val="1"/>
        <c:lblAlgn val="ctr"/>
        <c:lblOffset val="100"/>
        <c:noMultiLvlLbl val="0"/>
      </c:catAx>
      <c:valAx>
        <c:axId val="4075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275553"/>
        <c:axId val="76158879"/>
      </c:barChart>
      <c:catAx>
        <c:axId val="2927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8879"/>
        <c:auto val="1"/>
        <c:lblAlgn val="ctr"/>
        <c:lblOffset val="100"/>
        <c:noMultiLvlLbl val="0"/>
      </c:catAx>
      <c:valAx>
        <c:axId val="7615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48508"/>
        <c:axId val="60312006"/>
      </c:barChart>
      <c:catAx>
        <c:axId val="1844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2006"/>
        <c:auto val="1"/>
        <c:lblAlgn val="ctr"/>
        <c:lblOffset val="100"/>
        <c:noMultiLvlLbl val="0"/>
      </c:catAx>
      <c:valAx>
        <c:axId val="6031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095057"/>
        <c:axId val="35720523"/>
      </c:barChart>
      <c:catAx>
        <c:axId val="4909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0523"/>
        <c:auto val="1"/>
        <c:lblAlgn val="ctr"/>
        <c:lblOffset val="100"/>
        <c:noMultiLvlLbl val="0"/>
      </c:catAx>
      <c:valAx>
        <c:axId val="3572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1488"/>
        <c:axId val="50289897"/>
      </c:barChart>
      <c:catAx>
        <c:axId val="599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9897"/>
        <c:auto val="1"/>
        <c:lblAlgn val="ctr"/>
        <c:lblOffset val="100"/>
        <c:noMultiLvlLbl val="0"/>
      </c:catAx>
      <c:valAx>
        <c:axId val="5028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051871"/>
        <c:axId val="57312525"/>
      </c:barChart>
      <c:catAx>
        <c:axId val="8105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2525"/>
        <c:auto val="1"/>
        <c:lblAlgn val="ctr"/>
        <c:lblOffset val="100"/>
        <c:noMultiLvlLbl val="0"/>
      </c:catAx>
      <c:valAx>
        <c:axId val="5731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724561"/>
        <c:axId val="85604212"/>
      </c:barChart>
      <c:catAx>
        <c:axId val="6972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4212"/>
        <c:auto val="1"/>
        <c:lblAlgn val="ctr"/>
        <c:lblOffset val="100"/>
        <c:noMultiLvlLbl val="0"/>
      </c:catAx>
      <c:valAx>
        <c:axId val="8560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84319"/>
        <c:axId val="7128835"/>
      </c:barChart>
      <c:catAx>
        <c:axId val="5318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835"/>
        <c:auto val="1"/>
        <c:lblAlgn val="ctr"/>
        <c:lblOffset val="100"/>
        <c:noMultiLvlLbl val="0"/>
      </c:catAx>
      <c:valAx>
        <c:axId val="712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679923"/>
        <c:axId val="76421828"/>
      </c:barChart>
      <c:catAx>
        <c:axId val="5167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1828"/>
        <c:auto val="1"/>
        <c:lblAlgn val="ctr"/>
        <c:lblOffset val="100"/>
        <c:noMultiLvlLbl val="0"/>
      </c:catAx>
      <c:valAx>
        <c:axId val="7642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601201"/>
        <c:axId val="89113247"/>
      </c:barChart>
      <c:catAx>
        <c:axId val="3460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3247"/>
        <c:auto val="1"/>
        <c:lblAlgn val="ctr"/>
        <c:lblOffset val="100"/>
        <c:noMultiLvlLbl val="0"/>
      </c:catAx>
      <c:valAx>
        <c:axId val="8911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678904"/>
        <c:axId val="63439798"/>
      </c:barChart>
      <c:catAx>
        <c:axId val="6467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9798"/>
        <c:auto val="1"/>
        <c:lblAlgn val="ctr"/>
        <c:lblOffset val="100"/>
        <c:noMultiLvlLbl val="0"/>
      </c:catAx>
      <c:valAx>
        <c:axId val="6343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493646"/>
        <c:axId val="41148341"/>
      </c:barChart>
      <c:catAx>
        <c:axId val="3049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8341"/>
        <c:auto val="1"/>
        <c:lblAlgn val="ctr"/>
        <c:lblOffset val="100"/>
        <c:noMultiLvlLbl val="0"/>
      </c:catAx>
      <c:valAx>
        <c:axId val="4114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069951"/>
        <c:axId val="64101721"/>
      </c:barChart>
      <c:catAx>
        <c:axId val="4606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1721"/>
        <c:auto val="1"/>
        <c:lblAlgn val="ctr"/>
        <c:lblOffset val="100"/>
        <c:noMultiLvlLbl val="0"/>
      </c:catAx>
      <c:valAx>
        <c:axId val="6410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725128"/>
        <c:axId val="55938129"/>
      </c:barChart>
      <c:catAx>
        <c:axId val="4172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8129"/>
        <c:auto val="1"/>
        <c:lblAlgn val="ctr"/>
        <c:lblOffset val="100"/>
        <c:noMultiLvlLbl val="0"/>
      </c:catAx>
      <c:valAx>
        <c:axId val="5593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