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66798"/>
        <c:axId val="88474949"/>
      </c:scatterChart>
      <c:valAx>
        <c:axId val="6236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949"/>
        <c:crossesAt val="0"/>
        <c:crossBetween val="midCat"/>
      </c:valAx>
      <c:valAx>
        <c:axId val="8847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14009"/>
        <c:axId val="46940050"/>
      </c:scatterChart>
      <c:valAx>
        <c:axId val="5551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050"/>
        <c:crossesAt val="0"/>
        <c:crossBetween val="midCat"/>
      </c:valAx>
      <c:valAx>
        <c:axId val="4694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4973"/>
        <c:axId val="54757295"/>
      </c:scatterChart>
      <c:valAx>
        <c:axId val="6958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295"/>
        <c:crossesAt val="0"/>
        <c:crossBetween val="midCat"/>
      </c:valAx>
      <c:valAx>
        <c:axId val="5475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64758"/>
        <c:axId val="21138207"/>
      </c:scatterChart>
      <c:valAx>
        <c:axId val="8286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07"/>
        <c:crossesAt val="0"/>
        <c:crossBetween val="midCat"/>
      </c:valAx>
      <c:valAx>
        <c:axId val="2113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