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32357"/>
        <c:axId val="74667836"/>
      </c:barChart>
      <c:catAx>
        <c:axId val="5863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836"/>
        <c:auto val="1"/>
        <c:lblAlgn val="ctr"/>
        <c:lblOffset val="100"/>
        <c:noMultiLvlLbl val="0"/>
      </c:catAx>
      <c:valAx>
        <c:axId val="746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00329"/>
        <c:axId val="59917288"/>
      </c:barChart>
      <c:catAx>
        <c:axId val="278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288"/>
        <c:auto val="1"/>
        <c:lblAlgn val="ctr"/>
        <c:lblOffset val="100"/>
        <c:noMultiLvlLbl val="0"/>
      </c:catAx>
      <c:valAx>
        <c:axId val="599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30626"/>
        <c:axId val="88699984"/>
      </c:barChart>
      <c:catAx>
        <c:axId val="317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984"/>
        <c:auto val="1"/>
        <c:lblAlgn val="ctr"/>
        <c:lblOffset val="100"/>
        <c:noMultiLvlLbl val="0"/>
      </c:catAx>
      <c:valAx>
        <c:axId val="886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66456"/>
        <c:axId val="73945967"/>
      </c:barChart>
      <c:catAx>
        <c:axId val="3396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967"/>
        <c:auto val="1"/>
        <c:lblAlgn val="ctr"/>
        <c:lblOffset val="100"/>
        <c:noMultiLvlLbl val="0"/>
      </c:catAx>
      <c:valAx>
        <c:axId val="739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06082"/>
        <c:axId val="18254590"/>
      </c:barChart>
      <c:catAx>
        <c:axId val="6160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590"/>
        <c:auto val="1"/>
        <c:lblAlgn val="ctr"/>
        <c:lblOffset val="100"/>
        <c:noMultiLvlLbl val="0"/>
      </c:catAx>
      <c:valAx>
        <c:axId val="182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42694"/>
        <c:axId val="11381764"/>
      </c:barChart>
      <c:catAx>
        <c:axId val="295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764"/>
        <c:auto val="1"/>
        <c:lblAlgn val="ctr"/>
        <c:lblOffset val="100"/>
        <c:noMultiLvlLbl val="0"/>
      </c:catAx>
      <c:valAx>
        <c:axId val="113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9572"/>
        <c:axId val="64050237"/>
      </c:barChart>
      <c:catAx>
        <c:axId val="12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237"/>
        <c:auto val="1"/>
        <c:lblAlgn val="ctr"/>
        <c:lblOffset val="100"/>
        <c:noMultiLvlLbl val="0"/>
      </c:catAx>
      <c:valAx>
        <c:axId val="640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77330"/>
        <c:axId val="51407345"/>
      </c:barChart>
      <c:catAx>
        <c:axId val="888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345"/>
        <c:auto val="1"/>
        <c:lblAlgn val="ctr"/>
        <c:lblOffset val="100"/>
        <c:noMultiLvlLbl val="0"/>
      </c:catAx>
      <c:valAx>
        <c:axId val="514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06031"/>
        <c:axId val="69638037"/>
      </c:barChart>
      <c:catAx>
        <c:axId val="254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037"/>
        <c:auto val="1"/>
        <c:lblAlgn val="ctr"/>
        <c:lblOffset val="100"/>
        <c:noMultiLvlLbl val="0"/>
      </c:catAx>
      <c:valAx>
        <c:axId val="696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90706"/>
        <c:axId val="60377461"/>
      </c:barChart>
      <c:catAx>
        <c:axId val="6199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461"/>
        <c:auto val="1"/>
        <c:lblAlgn val="ctr"/>
        <c:lblOffset val="100"/>
        <c:noMultiLvlLbl val="0"/>
      </c:catAx>
      <c:valAx>
        <c:axId val="603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67469"/>
        <c:axId val="7453595"/>
      </c:barChart>
      <c:catAx>
        <c:axId val="769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95"/>
        <c:auto val="1"/>
        <c:lblAlgn val="ctr"/>
        <c:lblOffset val="100"/>
        <c:noMultiLvlLbl val="0"/>
      </c:catAx>
      <c:valAx>
        <c:axId val="745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39144"/>
        <c:axId val="59685472"/>
      </c:barChart>
      <c:catAx>
        <c:axId val="408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472"/>
        <c:auto val="1"/>
        <c:lblAlgn val="ctr"/>
        <c:lblOffset val="100"/>
        <c:noMultiLvlLbl val="0"/>
      </c:catAx>
      <c:valAx>
        <c:axId val="596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78636"/>
        <c:axId val="66653869"/>
      </c:barChart>
      <c:catAx>
        <c:axId val="550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869"/>
        <c:auto val="1"/>
        <c:lblAlgn val="ctr"/>
        <c:lblOffset val="100"/>
        <c:noMultiLvlLbl val="0"/>
      </c:catAx>
      <c:valAx>
        <c:axId val="666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78648"/>
        <c:axId val="47457092"/>
      </c:barChart>
      <c:catAx>
        <c:axId val="627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092"/>
        <c:auto val="1"/>
        <c:lblAlgn val="ctr"/>
        <c:lblOffset val="100"/>
        <c:noMultiLvlLbl val="0"/>
      </c:catAx>
      <c:valAx>
        <c:axId val="474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26951"/>
        <c:axId val="54857166"/>
      </c:barChart>
      <c:catAx>
        <c:axId val="410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166"/>
        <c:auto val="1"/>
        <c:lblAlgn val="ctr"/>
        <c:lblOffset val="100"/>
        <c:noMultiLvlLbl val="0"/>
      </c:catAx>
      <c:valAx>
        <c:axId val="548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10040"/>
        <c:axId val="22809417"/>
      </c:barChart>
      <c:catAx>
        <c:axId val="708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417"/>
        <c:auto val="1"/>
        <c:lblAlgn val="ctr"/>
        <c:lblOffset val="100"/>
        <c:noMultiLvlLbl val="0"/>
      </c:catAx>
      <c:valAx>
        <c:axId val="228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73187"/>
        <c:axId val="3565277"/>
      </c:barChart>
      <c:catAx>
        <c:axId val="133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77"/>
        <c:auto val="1"/>
        <c:lblAlgn val="ctr"/>
        <c:lblOffset val="100"/>
        <c:noMultiLvlLbl val="0"/>
      </c:catAx>
      <c:valAx>
        <c:axId val="35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46341"/>
        <c:axId val="80499406"/>
      </c:barChart>
      <c:catAx>
        <c:axId val="3344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406"/>
        <c:auto val="1"/>
        <c:lblAlgn val="ctr"/>
        <c:lblOffset val="100"/>
        <c:noMultiLvlLbl val="0"/>
      </c:catAx>
      <c:valAx>
        <c:axId val="804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