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09738"/>
        <c:axId val="85280480"/>
      </c:scatterChart>
      <c:valAx>
        <c:axId val="70209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480"/>
        <c:crossesAt val="0"/>
        <c:crossBetween val="midCat"/>
      </c:valAx>
      <c:valAx>
        <c:axId val="85280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9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19338"/>
        <c:axId val="33311739"/>
      </c:scatterChart>
      <c:valAx>
        <c:axId val="24619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739"/>
        <c:crossesAt val="0"/>
        <c:crossBetween val="midCat"/>
      </c:valAx>
      <c:valAx>
        <c:axId val="33311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43941"/>
        <c:axId val="11429407"/>
      </c:scatterChart>
      <c:valAx>
        <c:axId val="11243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407"/>
        <c:crossesAt val="0"/>
        <c:crossBetween val="midCat"/>
      </c:valAx>
      <c:valAx>
        <c:axId val="11429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2850"/>
        <c:axId val="92370575"/>
      </c:scatterChart>
      <c:valAx>
        <c:axId val="3682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0575"/>
        <c:crossesAt val="0"/>
        <c:crossBetween val="midCat"/>
      </c:valAx>
      <c:valAx>
        <c:axId val="92370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