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51706"/>
        <c:axId val="64665507"/>
      </c:barChart>
      <c:catAx>
        <c:axId val="291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07"/>
        <c:auto val="1"/>
        <c:lblAlgn val="ctr"/>
        <c:lblOffset val="100"/>
        <c:noMultiLvlLbl val="0"/>
      </c:catAx>
      <c:valAx>
        <c:axId val="646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17829"/>
        <c:axId val="72818808"/>
      </c:barChart>
      <c:catAx>
        <c:axId val="510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808"/>
        <c:auto val="1"/>
        <c:lblAlgn val="ctr"/>
        <c:lblOffset val="100"/>
        <c:noMultiLvlLbl val="0"/>
      </c:catAx>
      <c:valAx>
        <c:axId val="728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0387"/>
        <c:axId val="53905473"/>
      </c:barChart>
      <c:catAx>
        <c:axId val="841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73"/>
        <c:auto val="1"/>
        <c:lblAlgn val="ctr"/>
        <c:lblOffset val="100"/>
        <c:noMultiLvlLbl val="0"/>
      </c:catAx>
      <c:valAx>
        <c:axId val="539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21672"/>
        <c:axId val="51405291"/>
      </c:barChart>
      <c:catAx>
        <c:axId val="981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91"/>
        <c:auto val="1"/>
        <c:lblAlgn val="ctr"/>
        <c:lblOffset val="100"/>
        <c:noMultiLvlLbl val="0"/>
      </c:catAx>
      <c:valAx>
        <c:axId val="514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9660"/>
        <c:axId val="32229653"/>
      </c:barChart>
      <c:catAx>
        <c:axId val="554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53"/>
        <c:auto val="1"/>
        <c:lblAlgn val="ctr"/>
        <c:lblOffset val="100"/>
        <c:noMultiLvlLbl val="0"/>
      </c:catAx>
      <c:valAx>
        <c:axId val="322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72"/>
        <c:axId val="47827720"/>
      </c:barChart>
      <c:catAx>
        <c:axId val="5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20"/>
        <c:auto val="1"/>
        <c:lblAlgn val="ctr"/>
        <c:lblOffset val="100"/>
        <c:noMultiLvlLbl val="0"/>
      </c:catAx>
      <c:valAx>
        <c:axId val="478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1474"/>
        <c:axId val="2590517"/>
      </c:barChart>
      <c:catAx>
        <c:axId val="888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7"/>
        <c:auto val="1"/>
        <c:lblAlgn val="ctr"/>
        <c:lblOffset val="100"/>
        <c:noMultiLvlLbl val="0"/>
      </c:catAx>
      <c:valAx>
        <c:axId val="25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53225"/>
        <c:axId val="43467597"/>
      </c:barChart>
      <c:catAx>
        <c:axId val="293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97"/>
        <c:auto val="1"/>
        <c:lblAlgn val="ctr"/>
        <c:lblOffset val="100"/>
        <c:noMultiLvlLbl val="0"/>
      </c:catAx>
      <c:valAx>
        <c:axId val="434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1874"/>
        <c:axId val="62344786"/>
      </c:barChart>
      <c:catAx>
        <c:axId val="987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86"/>
        <c:auto val="1"/>
        <c:lblAlgn val="ctr"/>
        <c:lblOffset val="100"/>
        <c:noMultiLvlLbl val="0"/>
      </c:catAx>
      <c:valAx>
        <c:axId val="623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25859"/>
        <c:axId val="24722942"/>
      </c:barChart>
      <c:catAx>
        <c:axId val="678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42"/>
        <c:auto val="1"/>
        <c:lblAlgn val="ctr"/>
        <c:lblOffset val="100"/>
        <c:noMultiLvlLbl val="0"/>
      </c:catAx>
      <c:valAx>
        <c:axId val="247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286"/>
        <c:axId val="78796255"/>
      </c:barChart>
      <c:catAx>
        <c:axId val="93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255"/>
        <c:auto val="1"/>
        <c:lblAlgn val="ctr"/>
        <c:lblOffset val="100"/>
        <c:noMultiLvlLbl val="0"/>
      </c:catAx>
      <c:valAx>
        <c:axId val="787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12354"/>
        <c:axId val="24506358"/>
      </c:barChart>
      <c:catAx>
        <c:axId val="784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358"/>
        <c:auto val="1"/>
        <c:lblAlgn val="ctr"/>
        <c:lblOffset val="100"/>
        <c:noMultiLvlLbl val="0"/>
      </c:catAx>
      <c:valAx>
        <c:axId val="245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78420"/>
        <c:axId val="83945245"/>
      </c:barChart>
      <c:catAx>
        <c:axId val="399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45"/>
        <c:auto val="1"/>
        <c:lblAlgn val="ctr"/>
        <c:lblOffset val="100"/>
        <c:noMultiLvlLbl val="0"/>
      </c:catAx>
      <c:valAx>
        <c:axId val="839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0720"/>
        <c:axId val="93233409"/>
      </c:barChart>
      <c:catAx>
        <c:axId val="286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09"/>
        <c:auto val="1"/>
        <c:lblAlgn val="ctr"/>
        <c:lblOffset val="100"/>
        <c:noMultiLvlLbl val="0"/>
      </c:catAx>
      <c:valAx>
        <c:axId val="932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70522"/>
        <c:axId val="45668226"/>
      </c:barChart>
      <c:catAx>
        <c:axId val="279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226"/>
        <c:auto val="1"/>
        <c:lblAlgn val="ctr"/>
        <c:lblOffset val="100"/>
        <c:noMultiLvlLbl val="0"/>
      </c:catAx>
      <c:valAx>
        <c:axId val="456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0519"/>
        <c:axId val="97161"/>
      </c:barChart>
      <c:catAx>
        <c:axId val="953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"/>
        <c:auto val="1"/>
        <c:lblAlgn val="ctr"/>
        <c:lblOffset val="100"/>
        <c:noMultiLvlLbl val="0"/>
      </c:catAx>
      <c:valAx>
        <c:axId val="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32224"/>
        <c:axId val="54749965"/>
      </c:barChart>
      <c:catAx>
        <c:axId val="114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965"/>
        <c:auto val="1"/>
        <c:lblAlgn val="ctr"/>
        <c:lblOffset val="100"/>
        <c:noMultiLvlLbl val="0"/>
      </c:catAx>
      <c:valAx>
        <c:axId val="547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915"/>
        <c:axId val="24986359"/>
      </c:barChart>
      <c:catAx>
        <c:axId val="4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59"/>
        <c:auto val="1"/>
        <c:lblAlgn val="ctr"/>
        <c:lblOffset val="100"/>
        <c:noMultiLvlLbl val="0"/>
      </c:catAx>
      <c:valAx>
        <c:axId val="249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