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6229"/>
        <c:axId val="28650632"/>
      </c:scatterChart>
      <c:valAx>
        <c:axId val="3485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32"/>
        <c:crossesAt val="0"/>
        <c:crossBetween val="midCat"/>
      </c:valAx>
      <c:valAx>
        <c:axId val="2865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742"/>
        <c:axId val="67888903"/>
      </c:scatterChart>
      <c:valAx>
        <c:axId val="852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03"/>
        <c:crossesAt val="0"/>
        <c:crossBetween val="midCat"/>
      </c:valAx>
      <c:valAx>
        <c:axId val="6788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9845"/>
        <c:axId val="18544988"/>
      </c:scatterChart>
      <c:valAx>
        <c:axId val="4854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988"/>
        <c:crossesAt val="0"/>
        <c:crossBetween val="midCat"/>
      </c:valAx>
      <c:valAx>
        <c:axId val="1854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5162"/>
        <c:axId val="72672983"/>
      </c:scatterChart>
      <c:valAx>
        <c:axId val="7955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83"/>
        <c:crossesAt val="0"/>
        <c:crossBetween val="midCat"/>
      </c:valAx>
      <c:valAx>
        <c:axId val="7267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