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79866"/>
        <c:axId val="75779950"/>
      </c:barChart>
      <c:catAx>
        <c:axId val="7997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950"/>
        <c:auto val="1"/>
        <c:lblAlgn val="ctr"/>
        <c:lblOffset val="100"/>
        <c:noMultiLvlLbl val="0"/>
      </c:catAx>
      <c:valAx>
        <c:axId val="7577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28743"/>
        <c:axId val="28736973"/>
      </c:barChart>
      <c:catAx>
        <c:axId val="4932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973"/>
        <c:auto val="1"/>
        <c:lblAlgn val="ctr"/>
        <c:lblOffset val="100"/>
        <c:noMultiLvlLbl val="0"/>
      </c:catAx>
      <c:valAx>
        <c:axId val="2873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73924"/>
        <c:axId val="47053823"/>
      </c:barChart>
      <c:catAx>
        <c:axId val="1087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823"/>
        <c:auto val="1"/>
        <c:lblAlgn val="ctr"/>
        <c:lblOffset val="100"/>
        <c:noMultiLvlLbl val="0"/>
      </c:catAx>
      <c:valAx>
        <c:axId val="4705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31343"/>
        <c:axId val="23073414"/>
      </c:barChart>
      <c:catAx>
        <c:axId val="5513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414"/>
        <c:auto val="1"/>
        <c:lblAlgn val="ctr"/>
        <c:lblOffset val="100"/>
        <c:noMultiLvlLbl val="0"/>
      </c:catAx>
      <c:valAx>
        <c:axId val="2307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01965"/>
        <c:axId val="75537473"/>
      </c:barChart>
      <c:catAx>
        <c:axId val="6730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473"/>
        <c:auto val="1"/>
        <c:lblAlgn val="ctr"/>
        <c:lblOffset val="100"/>
        <c:noMultiLvlLbl val="0"/>
      </c:catAx>
      <c:valAx>
        <c:axId val="7553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21148"/>
        <c:axId val="51990042"/>
      </c:barChart>
      <c:catAx>
        <c:axId val="9672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042"/>
        <c:auto val="1"/>
        <c:lblAlgn val="ctr"/>
        <c:lblOffset val="100"/>
        <c:noMultiLvlLbl val="0"/>
      </c:catAx>
      <c:valAx>
        <c:axId val="5199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52704"/>
        <c:axId val="5138028"/>
      </c:barChart>
      <c:catAx>
        <c:axId val="5815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28"/>
        <c:auto val="1"/>
        <c:lblAlgn val="ctr"/>
        <c:lblOffset val="100"/>
        <c:noMultiLvlLbl val="0"/>
      </c:catAx>
      <c:valAx>
        <c:axId val="513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63690"/>
        <c:axId val="91676196"/>
      </c:barChart>
      <c:catAx>
        <c:axId val="4306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196"/>
        <c:auto val="1"/>
        <c:lblAlgn val="ctr"/>
        <c:lblOffset val="100"/>
        <c:noMultiLvlLbl val="0"/>
      </c:catAx>
      <c:valAx>
        <c:axId val="9167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66197"/>
        <c:axId val="94391146"/>
      </c:barChart>
      <c:catAx>
        <c:axId val="9796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146"/>
        <c:auto val="1"/>
        <c:lblAlgn val="ctr"/>
        <c:lblOffset val="100"/>
        <c:noMultiLvlLbl val="0"/>
      </c:catAx>
      <c:valAx>
        <c:axId val="9439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09583"/>
        <c:axId val="91707043"/>
      </c:barChart>
      <c:catAx>
        <c:axId val="7490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043"/>
        <c:auto val="1"/>
        <c:lblAlgn val="ctr"/>
        <c:lblOffset val="100"/>
        <c:noMultiLvlLbl val="0"/>
      </c:catAx>
      <c:valAx>
        <c:axId val="9170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57379"/>
        <c:axId val="34333361"/>
      </c:barChart>
      <c:catAx>
        <c:axId val="6235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361"/>
        <c:auto val="1"/>
        <c:lblAlgn val="ctr"/>
        <c:lblOffset val="100"/>
        <c:noMultiLvlLbl val="0"/>
      </c:catAx>
      <c:valAx>
        <c:axId val="3433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04726"/>
        <c:axId val="66949057"/>
      </c:barChart>
      <c:catAx>
        <c:axId val="5330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057"/>
        <c:auto val="1"/>
        <c:lblAlgn val="ctr"/>
        <c:lblOffset val="100"/>
        <c:noMultiLvlLbl val="0"/>
      </c:catAx>
      <c:valAx>
        <c:axId val="6694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65089"/>
        <c:axId val="39520463"/>
      </c:barChart>
      <c:catAx>
        <c:axId val="3106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463"/>
        <c:auto val="1"/>
        <c:lblAlgn val="ctr"/>
        <c:lblOffset val="100"/>
        <c:noMultiLvlLbl val="0"/>
      </c:catAx>
      <c:valAx>
        <c:axId val="3952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20846"/>
        <c:axId val="5438791"/>
      </c:barChart>
      <c:catAx>
        <c:axId val="3772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91"/>
        <c:auto val="1"/>
        <c:lblAlgn val="ctr"/>
        <c:lblOffset val="100"/>
        <c:noMultiLvlLbl val="0"/>
      </c:catAx>
      <c:valAx>
        <c:axId val="543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22695"/>
        <c:axId val="58849545"/>
      </c:barChart>
      <c:catAx>
        <c:axId val="9432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545"/>
        <c:auto val="1"/>
        <c:lblAlgn val="ctr"/>
        <c:lblOffset val="100"/>
        <c:noMultiLvlLbl val="0"/>
      </c:catAx>
      <c:valAx>
        <c:axId val="5884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97625"/>
        <c:axId val="66018877"/>
      </c:barChart>
      <c:catAx>
        <c:axId val="1409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877"/>
        <c:auto val="1"/>
        <c:lblAlgn val="ctr"/>
        <c:lblOffset val="100"/>
        <c:noMultiLvlLbl val="0"/>
      </c:catAx>
      <c:valAx>
        <c:axId val="6601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30869"/>
        <c:axId val="59943191"/>
      </c:barChart>
      <c:catAx>
        <c:axId val="1473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191"/>
        <c:auto val="1"/>
        <c:lblAlgn val="ctr"/>
        <c:lblOffset val="100"/>
        <c:noMultiLvlLbl val="0"/>
      </c:catAx>
      <c:valAx>
        <c:axId val="5994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96865"/>
        <c:axId val="26362116"/>
      </c:barChart>
      <c:catAx>
        <c:axId val="2919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116"/>
        <c:auto val="1"/>
        <c:lblAlgn val="ctr"/>
        <c:lblOffset val="100"/>
        <c:noMultiLvlLbl val="0"/>
      </c:catAx>
      <c:valAx>
        <c:axId val="2636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