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1081"/>
        <c:axId val="74537347"/>
      </c:scatterChart>
      <c:valAx>
        <c:axId val="361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347"/>
        <c:crossesAt val="0"/>
        <c:crossBetween val="midCat"/>
      </c:valAx>
      <c:valAx>
        <c:axId val="7453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66221"/>
        <c:axId val="88065857"/>
      </c:scatterChart>
      <c:valAx>
        <c:axId val="1386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857"/>
        <c:crossesAt val="0"/>
        <c:crossBetween val="midCat"/>
      </c:valAx>
      <c:valAx>
        <c:axId val="8806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68568"/>
        <c:axId val="89950432"/>
      </c:scatterChart>
      <c:valAx>
        <c:axId val="8866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432"/>
        <c:crossesAt val="0"/>
        <c:crossBetween val="midCat"/>
      </c:valAx>
      <c:valAx>
        <c:axId val="8995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2588"/>
        <c:axId val="45499413"/>
      </c:scatterChart>
      <c:valAx>
        <c:axId val="5023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413"/>
        <c:crossesAt val="0"/>
        <c:crossBetween val="midCat"/>
      </c:valAx>
      <c:valAx>
        <c:axId val="4549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