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3207"/>
        <c:axId val="30592938"/>
      </c:barChart>
      <c:catAx>
        <c:axId val="6281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38"/>
        <c:auto val="1"/>
        <c:lblAlgn val="ctr"/>
        <c:lblOffset val="100"/>
        <c:noMultiLvlLbl val="0"/>
      </c:catAx>
      <c:valAx>
        <c:axId val="305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01960"/>
        <c:axId val="6089465"/>
      </c:barChart>
      <c:catAx>
        <c:axId val="646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65"/>
        <c:auto val="1"/>
        <c:lblAlgn val="ctr"/>
        <c:lblOffset val="100"/>
        <c:noMultiLvlLbl val="0"/>
      </c:catAx>
      <c:valAx>
        <c:axId val="60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97932"/>
        <c:axId val="2534105"/>
      </c:barChart>
      <c:catAx>
        <c:axId val="470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05"/>
        <c:auto val="1"/>
        <c:lblAlgn val="ctr"/>
        <c:lblOffset val="100"/>
        <c:noMultiLvlLbl val="0"/>
      </c:catAx>
      <c:valAx>
        <c:axId val="25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06812"/>
        <c:axId val="48321403"/>
      </c:barChart>
      <c:catAx>
        <c:axId val="798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403"/>
        <c:auto val="1"/>
        <c:lblAlgn val="ctr"/>
        <c:lblOffset val="100"/>
        <c:noMultiLvlLbl val="0"/>
      </c:catAx>
      <c:valAx>
        <c:axId val="483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52407"/>
        <c:axId val="58673634"/>
      </c:barChart>
      <c:catAx>
        <c:axId val="134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634"/>
        <c:auto val="1"/>
        <c:lblAlgn val="ctr"/>
        <c:lblOffset val="100"/>
        <c:noMultiLvlLbl val="0"/>
      </c:catAx>
      <c:valAx>
        <c:axId val="586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4624"/>
        <c:axId val="73071501"/>
      </c:barChart>
      <c:catAx>
        <c:axId val="50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01"/>
        <c:auto val="1"/>
        <c:lblAlgn val="ctr"/>
        <c:lblOffset val="100"/>
        <c:noMultiLvlLbl val="0"/>
      </c:catAx>
      <c:valAx>
        <c:axId val="730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0707"/>
        <c:axId val="65870317"/>
      </c:barChart>
      <c:catAx>
        <c:axId val="420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17"/>
        <c:auto val="1"/>
        <c:lblAlgn val="ctr"/>
        <c:lblOffset val="100"/>
        <c:noMultiLvlLbl val="0"/>
      </c:catAx>
      <c:valAx>
        <c:axId val="658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32867"/>
        <c:axId val="56740146"/>
      </c:barChart>
      <c:catAx>
        <c:axId val="562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46"/>
        <c:auto val="1"/>
        <c:lblAlgn val="ctr"/>
        <c:lblOffset val="100"/>
        <c:noMultiLvlLbl val="0"/>
      </c:catAx>
      <c:valAx>
        <c:axId val="567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42248"/>
        <c:axId val="43131944"/>
      </c:barChart>
      <c:catAx>
        <c:axId val="653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44"/>
        <c:auto val="1"/>
        <c:lblAlgn val="ctr"/>
        <c:lblOffset val="100"/>
        <c:noMultiLvlLbl val="0"/>
      </c:catAx>
      <c:valAx>
        <c:axId val="431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2340"/>
        <c:axId val="47275997"/>
      </c:barChart>
      <c:catAx>
        <c:axId val="8673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97"/>
        <c:auto val="1"/>
        <c:lblAlgn val="ctr"/>
        <c:lblOffset val="100"/>
        <c:noMultiLvlLbl val="0"/>
      </c:catAx>
      <c:valAx>
        <c:axId val="472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7012"/>
        <c:axId val="21200927"/>
      </c:barChart>
      <c:catAx>
        <c:axId val="535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927"/>
        <c:auto val="1"/>
        <c:lblAlgn val="ctr"/>
        <c:lblOffset val="100"/>
        <c:noMultiLvlLbl val="0"/>
      </c:catAx>
      <c:valAx>
        <c:axId val="212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9637"/>
        <c:axId val="94801157"/>
      </c:barChart>
      <c:catAx>
        <c:axId val="355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57"/>
        <c:auto val="1"/>
        <c:lblAlgn val="ctr"/>
        <c:lblOffset val="100"/>
        <c:noMultiLvlLbl val="0"/>
      </c:catAx>
      <c:valAx>
        <c:axId val="948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66596"/>
        <c:axId val="54005690"/>
      </c:barChart>
      <c:catAx>
        <c:axId val="975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90"/>
        <c:auto val="1"/>
        <c:lblAlgn val="ctr"/>
        <c:lblOffset val="100"/>
        <c:noMultiLvlLbl val="0"/>
      </c:catAx>
      <c:valAx>
        <c:axId val="540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3975"/>
        <c:axId val="79314678"/>
      </c:barChart>
      <c:catAx>
        <c:axId val="293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678"/>
        <c:auto val="1"/>
        <c:lblAlgn val="ctr"/>
        <c:lblOffset val="100"/>
        <c:noMultiLvlLbl val="0"/>
      </c:catAx>
      <c:valAx>
        <c:axId val="793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88281"/>
        <c:axId val="81963000"/>
      </c:barChart>
      <c:catAx>
        <c:axId val="914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000"/>
        <c:auto val="1"/>
        <c:lblAlgn val="ctr"/>
        <c:lblOffset val="100"/>
        <c:noMultiLvlLbl val="0"/>
      </c:catAx>
      <c:valAx>
        <c:axId val="819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8272"/>
        <c:axId val="37632391"/>
      </c:barChart>
      <c:catAx>
        <c:axId val="601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91"/>
        <c:auto val="1"/>
        <c:lblAlgn val="ctr"/>
        <c:lblOffset val="100"/>
        <c:noMultiLvlLbl val="0"/>
      </c:catAx>
      <c:valAx>
        <c:axId val="376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2958"/>
        <c:axId val="1997402"/>
      </c:barChart>
      <c:catAx>
        <c:axId val="869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2"/>
        <c:auto val="1"/>
        <c:lblAlgn val="ctr"/>
        <c:lblOffset val="100"/>
        <c:noMultiLvlLbl val="0"/>
      </c:catAx>
      <c:valAx>
        <c:axId val="19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6928"/>
        <c:axId val="34263263"/>
      </c:barChart>
      <c:catAx>
        <c:axId val="821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63"/>
        <c:auto val="1"/>
        <c:lblAlgn val="ctr"/>
        <c:lblOffset val="100"/>
        <c:noMultiLvlLbl val="0"/>
      </c:catAx>
      <c:valAx>
        <c:axId val="342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