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86017"/>
        <c:axId val="60874805"/>
      </c:scatterChart>
      <c:valAx>
        <c:axId val="3238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805"/>
        <c:crossesAt val="0"/>
        <c:crossBetween val="midCat"/>
      </c:valAx>
      <c:valAx>
        <c:axId val="6087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82077"/>
        <c:axId val="89358011"/>
      </c:scatterChart>
      <c:valAx>
        <c:axId val="7318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011"/>
        <c:crossesAt val="0"/>
        <c:crossBetween val="midCat"/>
      </c:valAx>
      <c:valAx>
        <c:axId val="8935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20035"/>
        <c:axId val="95444633"/>
      </c:scatterChart>
      <c:valAx>
        <c:axId val="2122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633"/>
        <c:crossesAt val="0"/>
        <c:crossBetween val="midCat"/>
      </c:valAx>
      <c:valAx>
        <c:axId val="9544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93572"/>
        <c:axId val="17735488"/>
      </c:scatterChart>
      <c:valAx>
        <c:axId val="2889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488"/>
        <c:crossesAt val="0"/>
        <c:crossBetween val="midCat"/>
      </c:valAx>
      <c:valAx>
        <c:axId val="1773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