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92547"/>
        <c:axId val="43448380"/>
      </c:barChart>
      <c:catAx>
        <c:axId val="7099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8380"/>
        <c:auto val="1"/>
        <c:lblAlgn val="ctr"/>
        <c:lblOffset val="100"/>
        <c:noMultiLvlLbl val="0"/>
      </c:catAx>
      <c:valAx>
        <c:axId val="4344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08012"/>
        <c:axId val="52609399"/>
      </c:barChart>
      <c:catAx>
        <c:axId val="5220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9399"/>
        <c:auto val="1"/>
        <c:lblAlgn val="ctr"/>
        <c:lblOffset val="100"/>
        <c:noMultiLvlLbl val="0"/>
      </c:catAx>
      <c:valAx>
        <c:axId val="5260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18455"/>
        <c:axId val="63110326"/>
      </c:barChart>
      <c:catAx>
        <c:axId val="2661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326"/>
        <c:auto val="1"/>
        <c:lblAlgn val="ctr"/>
        <c:lblOffset val="100"/>
        <c:noMultiLvlLbl val="0"/>
      </c:catAx>
      <c:valAx>
        <c:axId val="6311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54528"/>
        <c:axId val="82694934"/>
      </c:barChart>
      <c:catAx>
        <c:axId val="2015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4934"/>
        <c:auto val="1"/>
        <c:lblAlgn val="ctr"/>
        <c:lblOffset val="100"/>
        <c:noMultiLvlLbl val="0"/>
      </c:catAx>
      <c:valAx>
        <c:axId val="8269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128962"/>
        <c:axId val="53995357"/>
      </c:barChart>
      <c:catAx>
        <c:axId val="7912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5357"/>
        <c:auto val="1"/>
        <c:lblAlgn val="ctr"/>
        <c:lblOffset val="100"/>
        <c:noMultiLvlLbl val="0"/>
      </c:catAx>
      <c:valAx>
        <c:axId val="5399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832234"/>
        <c:axId val="50011324"/>
      </c:barChart>
      <c:catAx>
        <c:axId val="1383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1324"/>
        <c:auto val="1"/>
        <c:lblAlgn val="ctr"/>
        <c:lblOffset val="100"/>
        <c:noMultiLvlLbl val="0"/>
      </c:catAx>
      <c:valAx>
        <c:axId val="5001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89146"/>
        <c:axId val="16685905"/>
      </c:barChart>
      <c:catAx>
        <c:axId val="8578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5905"/>
        <c:auto val="1"/>
        <c:lblAlgn val="ctr"/>
        <c:lblOffset val="100"/>
        <c:noMultiLvlLbl val="0"/>
      </c:catAx>
      <c:valAx>
        <c:axId val="1668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74896"/>
        <c:axId val="71080567"/>
      </c:barChart>
      <c:catAx>
        <c:axId val="7087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567"/>
        <c:auto val="1"/>
        <c:lblAlgn val="ctr"/>
        <c:lblOffset val="100"/>
        <c:noMultiLvlLbl val="0"/>
      </c:catAx>
      <c:valAx>
        <c:axId val="7108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78842"/>
        <c:axId val="3328223"/>
      </c:barChart>
      <c:catAx>
        <c:axId val="7747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23"/>
        <c:auto val="1"/>
        <c:lblAlgn val="ctr"/>
        <c:lblOffset val="100"/>
        <c:noMultiLvlLbl val="0"/>
      </c:catAx>
      <c:valAx>
        <c:axId val="332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29182"/>
        <c:axId val="24616321"/>
      </c:barChart>
      <c:catAx>
        <c:axId val="7082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6321"/>
        <c:auto val="1"/>
        <c:lblAlgn val="ctr"/>
        <c:lblOffset val="100"/>
        <c:noMultiLvlLbl val="0"/>
      </c:catAx>
      <c:valAx>
        <c:axId val="2461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83891"/>
        <c:axId val="87938270"/>
      </c:barChart>
      <c:catAx>
        <c:axId val="5448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8270"/>
        <c:auto val="1"/>
        <c:lblAlgn val="ctr"/>
        <c:lblOffset val="100"/>
        <c:noMultiLvlLbl val="0"/>
      </c:catAx>
      <c:valAx>
        <c:axId val="8793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45163"/>
        <c:axId val="32642206"/>
      </c:barChart>
      <c:catAx>
        <c:axId val="3014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206"/>
        <c:auto val="1"/>
        <c:lblAlgn val="ctr"/>
        <c:lblOffset val="100"/>
        <c:noMultiLvlLbl val="0"/>
      </c:catAx>
      <c:valAx>
        <c:axId val="3264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08665"/>
        <c:axId val="80440090"/>
      </c:barChart>
      <c:catAx>
        <c:axId val="4490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0090"/>
        <c:auto val="1"/>
        <c:lblAlgn val="ctr"/>
        <c:lblOffset val="100"/>
        <c:noMultiLvlLbl val="0"/>
      </c:catAx>
      <c:valAx>
        <c:axId val="8044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7917"/>
        <c:axId val="98202476"/>
      </c:barChart>
      <c:catAx>
        <c:axId val="370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2476"/>
        <c:auto val="1"/>
        <c:lblAlgn val="ctr"/>
        <c:lblOffset val="100"/>
        <c:noMultiLvlLbl val="0"/>
      </c:catAx>
      <c:valAx>
        <c:axId val="9820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286"/>
        <c:axId val="10883226"/>
      </c:barChart>
      <c:catAx>
        <c:axId val="2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3226"/>
        <c:auto val="1"/>
        <c:lblAlgn val="ctr"/>
        <c:lblOffset val="100"/>
        <c:noMultiLvlLbl val="0"/>
      </c:catAx>
      <c:valAx>
        <c:axId val="1088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14824"/>
        <c:axId val="1845876"/>
      </c:barChart>
      <c:catAx>
        <c:axId val="8931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876"/>
        <c:auto val="1"/>
        <c:lblAlgn val="ctr"/>
        <c:lblOffset val="100"/>
        <c:noMultiLvlLbl val="0"/>
      </c:catAx>
      <c:valAx>
        <c:axId val="184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40998"/>
        <c:axId val="43014803"/>
      </c:barChart>
      <c:catAx>
        <c:axId val="5224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4803"/>
        <c:auto val="1"/>
        <c:lblAlgn val="ctr"/>
        <c:lblOffset val="100"/>
        <c:noMultiLvlLbl val="0"/>
      </c:catAx>
      <c:valAx>
        <c:axId val="4301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131230"/>
        <c:axId val="48125158"/>
      </c:barChart>
      <c:catAx>
        <c:axId val="8413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5158"/>
        <c:auto val="1"/>
        <c:lblAlgn val="ctr"/>
        <c:lblOffset val="100"/>
        <c:noMultiLvlLbl val="0"/>
      </c:catAx>
      <c:valAx>
        <c:axId val="4812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