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07428"/>
        <c:axId val="19658984"/>
      </c:scatterChart>
      <c:valAx>
        <c:axId val="5230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984"/>
        <c:crossesAt val="0"/>
        <c:crossBetween val="midCat"/>
      </c:valAx>
      <c:valAx>
        <c:axId val="1965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94971"/>
        <c:axId val="71572365"/>
      </c:scatterChart>
      <c:valAx>
        <c:axId val="8339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365"/>
        <c:crossesAt val="0"/>
        <c:crossBetween val="midCat"/>
      </c:valAx>
      <c:valAx>
        <c:axId val="7157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90082"/>
        <c:axId val="26507730"/>
      </c:scatterChart>
      <c:valAx>
        <c:axId val="2789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730"/>
        <c:crossesAt val="0"/>
        <c:crossBetween val="midCat"/>
      </c:valAx>
      <c:valAx>
        <c:axId val="2650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68256"/>
        <c:axId val="37203515"/>
      </c:scatterChart>
      <c:valAx>
        <c:axId val="4046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515"/>
        <c:crossesAt val="0"/>
        <c:crossBetween val="midCat"/>
      </c:valAx>
      <c:valAx>
        <c:axId val="3720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