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39357"/>
        <c:axId val="44740050"/>
      </c:scatterChart>
      <c:valAx>
        <c:axId val="25139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050"/>
        <c:crossesAt val="0"/>
        <c:crossBetween val="midCat"/>
      </c:valAx>
      <c:valAx>
        <c:axId val="44740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3597"/>
        <c:axId val="69778498"/>
      </c:scatterChart>
      <c:valAx>
        <c:axId val="7953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498"/>
        <c:crossesAt val="0"/>
        <c:crossBetween val="midCat"/>
      </c:valAx>
      <c:valAx>
        <c:axId val="69778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78230"/>
        <c:axId val="70759604"/>
      </c:scatterChart>
      <c:valAx>
        <c:axId val="96578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604"/>
        <c:crossesAt val="0"/>
        <c:crossBetween val="midCat"/>
      </c:valAx>
      <c:valAx>
        <c:axId val="70759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39143"/>
        <c:axId val="59255154"/>
      </c:scatterChart>
      <c:valAx>
        <c:axId val="51639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154"/>
        <c:crossesAt val="0"/>
        <c:crossBetween val="midCat"/>
      </c:valAx>
      <c:valAx>
        <c:axId val="5925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