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65107"/>
        <c:axId val="73981563"/>
      </c:scatterChart>
      <c:valAx>
        <c:axId val="3496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563"/>
        <c:crossesAt val="0"/>
        <c:crossBetween val="midCat"/>
      </c:valAx>
      <c:valAx>
        <c:axId val="7398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8909"/>
        <c:axId val="59479754"/>
      </c:scatterChart>
      <c:valAx>
        <c:axId val="365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754"/>
        <c:crossesAt val="0"/>
        <c:crossBetween val="midCat"/>
      </c:valAx>
      <c:valAx>
        <c:axId val="5947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84213"/>
        <c:axId val="33835710"/>
      </c:scatterChart>
      <c:valAx>
        <c:axId val="9358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710"/>
        <c:crossesAt val="0"/>
        <c:crossBetween val="midCat"/>
      </c:valAx>
      <c:valAx>
        <c:axId val="3383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93549"/>
        <c:axId val="77928238"/>
      </c:scatterChart>
      <c:valAx>
        <c:axId val="6289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238"/>
        <c:crossesAt val="0"/>
        <c:crossBetween val="midCat"/>
      </c:valAx>
      <c:valAx>
        <c:axId val="7792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