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8252"/>
        <c:axId val="96394246"/>
      </c:barChart>
      <c:catAx>
        <c:axId val="258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246"/>
        <c:auto val="1"/>
        <c:lblAlgn val="ctr"/>
        <c:lblOffset val="100"/>
        <c:noMultiLvlLbl val="0"/>
      </c:catAx>
      <c:valAx>
        <c:axId val="9639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13887"/>
        <c:axId val="64812171"/>
      </c:barChart>
      <c:catAx>
        <c:axId val="6451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171"/>
        <c:auto val="1"/>
        <c:lblAlgn val="ctr"/>
        <c:lblOffset val="100"/>
        <c:noMultiLvlLbl val="0"/>
      </c:catAx>
      <c:valAx>
        <c:axId val="6481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29664"/>
        <c:axId val="61543010"/>
      </c:barChart>
      <c:catAx>
        <c:axId val="7682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010"/>
        <c:auto val="1"/>
        <c:lblAlgn val="ctr"/>
        <c:lblOffset val="100"/>
        <c:noMultiLvlLbl val="0"/>
      </c:catAx>
      <c:valAx>
        <c:axId val="6154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6719"/>
        <c:axId val="92841834"/>
      </c:barChart>
      <c:catAx>
        <c:axId val="711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1834"/>
        <c:auto val="1"/>
        <c:lblAlgn val="ctr"/>
        <c:lblOffset val="100"/>
        <c:noMultiLvlLbl val="0"/>
      </c:catAx>
      <c:valAx>
        <c:axId val="9284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73229"/>
        <c:axId val="37392542"/>
      </c:barChart>
      <c:catAx>
        <c:axId val="2587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2542"/>
        <c:auto val="1"/>
        <c:lblAlgn val="ctr"/>
        <c:lblOffset val="100"/>
        <c:noMultiLvlLbl val="0"/>
      </c:catAx>
      <c:valAx>
        <c:axId val="3739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43555"/>
        <c:axId val="55484010"/>
      </c:barChart>
      <c:catAx>
        <c:axId val="3434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010"/>
        <c:auto val="1"/>
        <c:lblAlgn val="ctr"/>
        <c:lblOffset val="100"/>
        <c:noMultiLvlLbl val="0"/>
      </c:catAx>
      <c:valAx>
        <c:axId val="5548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2132"/>
        <c:axId val="81730401"/>
      </c:barChart>
      <c:catAx>
        <c:axId val="493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401"/>
        <c:auto val="1"/>
        <c:lblAlgn val="ctr"/>
        <c:lblOffset val="100"/>
        <c:noMultiLvlLbl val="0"/>
      </c:catAx>
      <c:valAx>
        <c:axId val="8173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56420"/>
        <c:axId val="71232817"/>
      </c:barChart>
      <c:catAx>
        <c:axId val="4315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817"/>
        <c:auto val="1"/>
        <c:lblAlgn val="ctr"/>
        <c:lblOffset val="100"/>
        <c:noMultiLvlLbl val="0"/>
      </c:catAx>
      <c:valAx>
        <c:axId val="7123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9023"/>
        <c:axId val="99855573"/>
      </c:barChart>
      <c:catAx>
        <c:axId val="723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5573"/>
        <c:auto val="1"/>
        <c:lblAlgn val="ctr"/>
        <c:lblOffset val="100"/>
        <c:noMultiLvlLbl val="0"/>
      </c:catAx>
      <c:valAx>
        <c:axId val="9985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95613"/>
        <c:axId val="3210634"/>
      </c:barChart>
      <c:catAx>
        <c:axId val="7299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34"/>
        <c:auto val="1"/>
        <c:lblAlgn val="ctr"/>
        <c:lblOffset val="100"/>
        <c:noMultiLvlLbl val="0"/>
      </c:catAx>
      <c:valAx>
        <c:axId val="321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13007"/>
        <c:axId val="84014529"/>
      </c:barChart>
      <c:catAx>
        <c:axId val="7161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529"/>
        <c:auto val="1"/>
        <c:lblAlgn val="ctr"/>
        <c:lblOffset val="100"/>
        <c:noMultiLvlLbl val="0"/>
      </c:catAx>
      <c:valAx>
        <c:axId val="8401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12619"/>
        <c:axId val="10333320"/>
      </c:barChart>
      <c:catAx>
        <c:axId val="1311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320"/>
        <c:auto val="1"/>
        <c:lblAlgn val="ctr"/>
        <c:lblOffset val="100"/>
        <c:noMultiLvlLbl val="0"/>
      </c:catAx>
      <c:valAx>
        <c:axId val="1033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44843"/>
        <c:axId val="56820681"/>
      </c:barChart>
      <c:catAx>
        <c:axId val="7834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0681"/>
        <c:auto val="1"/>
        <c:lblAlgn val="ctr"/>
        <c:lblOffset val="100"/>
        <c:noMultiLvlLbl val="0"/>
      </c:catAx>
      <c:valAx>
        <c:axId val="5682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372888"/>
        <c:axId val="29822844"/>
      </c:barChart>
      <c:catAx>
        <c:axId val="4937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844"/>
        <c:auto val="1"/>
        <c:lblAlgn val="ctr"/>
        <c:lblOffset val="100"/>
        <c:noMultiLvlLbl val="0"/>
      </c:catAx>
      <c:valAx>
        <c:axId val="2982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27638"/>
        <c:axId val="27106113"/>
      </c:barChart>
      <c:catAx>
        <c:axId val="5592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6113"/>
        <c:auto val="1"/>
        <c:lblAlgn val="ctr"/>
        <c:lblOffset val="100"/>
        <c:noMultiLvlLbl val="0"/>
      </c:catAx>
      <c:valAx>
        <c:axId val="2710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57758"/>
        <c:axId val="17718820"/>
      </c:barChart>
      <c:catAx>
        <c:axId val="4035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8820"/>
        <c:auto val="1"/>
        <c:lblAlgn val="ctr"/>
        <c:lblOffset val="100"/>
        <c:noMultiLvlLbl val="0"/>
      </c:catAx>
      <c:valAx>
        <c:axId val="1771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75814"/>
        <c:axId val="6312150"/>
      </c:barChart>
      <c:catAx>
        <c:axId val="6297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50"/>
        <c:auto val="1"/>
        <c:lblAlgn val="ctr"/>
        <c:lblOffset val="100"/>
        <c:noMultiLvlLbl val="0"/>
      </c:catAx>
      <c:valAx>
        <c:axId val="631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19186"/>
        <c:axId val="97022677"/>
      </c:barChart>
      <c:catAx>
        <c:axId val="6991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2677"/>
        <c:auto val="1"/>
        <c:lblAlgn val="ctr"/>
        <c:lblOffset val="100"/>
        <c:noMultiLvlLbl val="0"/>
      </c:catAx>
      <c:valAx>
        <c:axId val="9702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