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776578"/>
        <c:axId val="65795376"/>
      </c:barChart>
      <c:dateAx>
        <c:axId val="99776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795376"/>
        <c:crossesAt val="0"/>
        <c:auto val="1"/>
        <c:lblOffset val="100"/>
        <c:noMultiLvlLbl val="0"/>
      </c:dateAx>
      <c:valAx>
        <c:axId val="657953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7765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539398"/>
        <c:axId val="32362247"/>
      </c:barChart>
      <c:catAx>
        <c:axId val="485393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362247"/>
        <c:crossesAt val="0"/>
        <c:auto val="1"/>
        <c:lblAlgn val="ctr"/>
        <c:lblOffset val="100"/>
        <c:noMultiLvlLbl val="0"/>
      </c:catAx>
      <c:valAx>
        <c:axId val="32362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5393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