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609640"/>
        <c:axId val="60103308"/>
      </c:barChart>
      <c:dateAx>
        <c:axId val="256096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103308"/>
        <c:crossesAt val="0"/>
        <c:auto val="1"/>
        <c:lblOffset val="100"/>
        <c:noMultiLvlLbl val="0"/>
      </c:dateAx>
      <c:valAx>
        <c:axId val="601033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6096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658102"/>
        <c:axId val="53336442"/>
      </c:barChart>
      <c:catAx>
        <c:axId val="926581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336442"/>
        <c:crossesAt val="0"/>
        <c:auto val="1"/>
        <c:lblAlgn val="ctr"/>
        <c:lblOffset val="100"/>
        <c:noMultiLvlLbl val="0"/>
      </c:catAx>
      <c:valAx>
        <c:axId val="533364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6581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