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9575043"/>
        <c:axId val="12961913"/>
      </c:barChart>
      <c:dateAx>
        <c:axId val="795750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961913"/>
        <c:crossesAt val="0"/>
        <c:auto val="1"/>
        <c:lblOffset val="100"/>
        <c:noMultiLvlLbl val="0"/>
      </c:dateAx>
      <c:valAx>
        <c:axId val="129619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95750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4490374"/>
        <c:axId val="92250042"/>
      </c:barChart>
      <c:catAx>
        <c:axId val="444903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250042"/>
        <c:crossesAt val="0"/>
        <c:auto val="1"/>
        <c:lblAlgn val="ctr"/>
        <c:lblOffset val="100"/>
        <c:noMultiLvlLbl val="0"/>
      </c:catAx>
      <c:valAx>
        <c:axId val="922500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4903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