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412979"/>
        <c:axId val="53376159"/>
      </c:barChart>
      <c:dateAx>
        <c:axId val="674129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76159"/>
        <c:crossesAt val="0"/>
        <c:auto val="1"/>
        <c:lblOffset val="100"/>
        <c:noMultiLvlLbl val="0"/>
      </c:dateAx>
      <c:valAx>
        <c:axId val="53376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4129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847492"/>
        <c:axId val="92888584"/>
      </c:barChart>
      <c:catAx>
        <c:axId val="528474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2888584"/>
        <c:crossesAt val="0"/>
        <c:auto val="1"/>
        <c:lblAlgn val="ctr"/>
        <c:lblOffset val="100"/>
        <c:noMultiLvlLbl val="0"/>
      </c:catAx>
      <c:valAx>
        <c:axId val="928885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8474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