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120771"/>
        <c:axId val="73350940"/>
      </c:barChart>
      <c:dateAx>
        <c:axId val="931207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350940"/>
        <c:crossesAt val="0"/>
        <c:auto val="1"/>
        <c:lblOffset val="100"/>
        <c:noMultiLvlLbl val="0"/>
      </c:dateAx>
      <c:valAx>
        <c:axId val="733509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1207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263113"/>
        <c:axId val="31506728"/>
      </c:barChart>
      <c:catAx>
        <c:axId val="702631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506728"/>
        <c:crossesAt val="0"/>
        <c:auto val="1"/>
        <c:lblAlgn val="ctr"/>
        <c:lblOffset val="100"/>
        <c:noMultiLvlLbl val="0"/>
      </c:catAx>
      <c:valAx>
        <c:axId val="315067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631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