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84948"/>
        <c:axId val="91197071"/>
      </c:scatterChart>
      <c:valAx>
        <c:axId val="3084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7071"/>
        <c:crossesAt val="0"/>
        <c:crossBetween val="midCat"/>
      </c:valAx>
      <c:valAx>
        <c:axId val="91197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4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45339"/>
        <c:axId val="741843"/>
      </c:scatterChart>
      <c:valAx>
        <c:axId val="56945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43"/>
        <c:crossesAt val="0"/>
        <c:crossBetween val="midCat"/>
      </c:valAx>
      <c:valAx>
        <c:axId val="741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5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865238"/>
        <c:axId val="3384753"/>
      </c:scatterChart>
      <c:valAx>
        <c:axId val="38865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753"/>
        <c:crossesAt val="0"/>
        <c:crossBetween val="midCat"/>
      </c:valAx>
      <c:valAx>
        <c:axId val="338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5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189290"/>
        <c:axId val="77089363"/>
      </c:scatterChart>
      <c:valAx>
        <c:axId val="41189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9363"/>
        <c:crossesAt val="0"/>
        <c:crossBetween val="midCat"/>
      </c:valAx>
      <c:valAx>
        <c:axId val="77089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9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