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889566"/>
        <c:axId val="88743427"/>
      </c:barChart>
      <c:catAx>
        <c:axId val="8988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27"/>
        <c:auto val="1"/>
        <c:lblAlgn val="ctr"/>
        <c:lblOffset val="100"/>
        <c:noMultiLvlLbl val="0"/>
      </c:catAx>
      <c:valAx>
        <c:axId val="887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1777"/>
        <c:axId val="89549393"/>
      </c:barChart>
      <c:catAx>
        <c:axId val="560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393"/>
        <c:auto val="1"/>
        <c:lblAlgn val="ctr"/>
        <c:lblOffset val="100"/>
        <c:noMultiLvlLbl val="0"/>
      </c:catAx>
      <c:valAx>
        <c:axId val="8954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25607"/>
        <c:axId val="63314847"/>
      </c:barChart>
      <c:catAx>
        <c:axId val="73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14847"/>
        <c:auto val="1"/>
        <c:lblAlgn val="ctr"/>
        <c:lblOffset val="100"/>
        <c:noMultiLvlLbl val="0"/>
      </c:catAx>
      <c:valAx>
        <c:axId val="633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49742"/>
        <c:axId val="661999"/>
      </c:barChart>
      <c:catAx>
        <c:axId val="8344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99"/>
        <c:auto val="1"/>
        <c:lblAlgn val="ctr"/>
        <c:lblOffset val="100"/>
        <c:noMultiLvlLbl val="0"/>
      </c:catAx>
      <c:valAx>
        <c:axId val="661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992233"/>
        <c:axId val="36038645"/>
      </c:barChart>
      <c:catAx>
        <c:axId val="2599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8645"/>
        <c:auto val="1"/>
        <c:lblAlgn val="ctr"/>
        <c:lblOffset val="100"/>
        <c:noMultiLvlLbl val="0"/>
      </c:catAx>
      <c:valAx>
        <c:axId val="3603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780743"/>
        <c:axId val="4747074"/>
      </c:barChart>
      <c:catAx>
        <c:axId val="3178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074"/>
        <c:auto val="1"/>
        <c:lblAlgn val="ctr"/>
        <c:lblOffset val="100"/>
        <c:noMultiLvlLbl val="0"/>
      </c:catAx>
      <c:valAx>
        <c:axId val="4747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1889"/>
        <c:axId val="91599252"/>
      </c:barChart>
      <c:catAx>
        <c:axId val="901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9252"/>
        <c:auto val="1"/>
        <c:lblAlgn val="ctr"/>
        <c:lblOffset val="100"/>
        <c:noMultiLvlLbl val="0"/>
      </c:catAx>
      <c:valAx>
        <c:axId val="91599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653722"/>
        <c:axId val="54756775"/>
      </c:barChart>
      <c:catAx>
        <c:axId val="37653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6775"/>
        <c:auto val="1"/>
        <c:lblAlgn val="ctr"/>
        <c:lblOffset val="100"/>
        <c:noMultiLvlLbl val="0"/>
      </c:catAx>
      <c:valAx>
        <c:axId val="5475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3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02759"/>
        <c:axId val="72182200"/>
      </c:barChart>
      <c:catAx>
        <c:axId val="47002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2200"/>
        <c:auto val="1"/>
        <c:lblAlgn val="ctr"/>
        <c:lblOffset val="100"/>
        <c:noMultiLvlLbl val="0"/>
      </c:catAx>
      <c:valAx>
        <c:axId val="72182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2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990598"/>
        <c:axId val="63073582"/>
      </c:barChart>
      <c:catAx>
        <c:axId val="73990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3582"/>
        <c:auto val="1"/>
        <c:lblAlgn val="ctr"/>
        <c:lblOffset val="100"/>
        <c:noMultiLvlLbl val="0"/>
      </c:catAx>
      <c:valAx>
        <c:axId val="6307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97404"/>
        <c:axId val="163091"/>
      </c:barChart>
      <c:catAx>
        <c:axId val="27897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91"/>
        <c:auto val="1"/>
        <c:lblAlgn val="ctr"/>
        <c:lblOffset val="100"/>
        <c:noMultiLvlLbl val="0"/>
      </c:catAx>
      <c:valAx>
        <c:axId val="16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9374"/>
        <c:axId val="82425345"/>
      </c:barChart>
      <c:catAx>
        <c:axId val="56699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345"/>
        <c:auto val="1"/>
        <c:lblAlgn val="ctr"/>
        <c:lblOffset val="100"/>
        <c:noMultiLvlLbl val="0"/>
      </c:catAx>
      <c:valAx>
        <c:axId val="824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554507"/>
        <c:axId val="65053606"/>
      </c:barChart>
      <c:catAx>
        <c:axId val="61554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3606"/>
        <c:auto val="1"/>
        <c:lblAlgn val="ctr"/>
        <c:lblOffset val="100"/>
        <c:noMultiLvlLbl val="0"/>
      </c:catAx>
      <c:valAx>
        <c:axId val="6505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4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581123"/>
        <c:axId val="32057977"/>
      </c:barChart>
      <c:catAx>
        <c:axId val="9258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7977"/>
        <c:auto val="1"/>
        <c:lblAlgn val="ctr"/>
        <c:lblOffset val="100"/>
        <c:noMultiLvlLbl val="0"/>
      </c:catAx>
      <c:valAx>
        <c:axId val="320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91181"/>
        <c:axId val="21937498"/>
      </c:barChart>
      <c:catAx>
        <c:axId val="8529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7498"/>
        <c:auto val="1"/>
        <c:lblAlgn val="ctr"/>
        <c:lblOffset val="100"/>
        <c:noMultiLvlLbl val="0"/>
      </c:catAx>
      <c:valAx>
        <c:axId val="21937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484809"/>
        <c:axId val="72067913"/>
      </c:barChart>
      <c:catAx>
        <c:axId val="65484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913"/>
        <c:auto val="1"/>
        <c:lblAlgn val="ctr"/>
        <c:lblOffset val="100"/>
        <c:noMultiLvlLbl val="0"/>
      </c:catAx>
      <c:valAx>
        <c:axId val="7206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4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294862"/>
        <c:axId val="1159598"/>
      </c:barChart>
      <c:catAx>
        <c:axId val="8729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598"/>
        <c:auto val="1"/>
        <c:lblAlgn val="ctr"/>
        <c:lblOffset val="100"/>
        <c:noMultiLvlLbl val="0"/>
      </c:catAx>
      <c:valAx>
        <c:axId val="115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1786"/>
        <c:axId val="89147475"/>
      </c:barChart>
      <c:catAx>
        <c:axId val="61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7475"/>
        <c:auto val="1"/>
        <c:lblAlgn val="ctr"/>
        <c:lblOffset val="100"/>
        <c:noMultiLvlLbl val="0"/>
      </c:catAx>
      <c:valAx>
        <c:axId val="89147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