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3853"/>
        <c:axId val="59834961"/>
      </c:scatterChart>
      <c:valAx>
        <c:axId val="880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961"/>
        <c:crossesAt val="0"/>
        <c:crossBetween val="midCat"/>
      </c:valAx>
      <c:valAx>
        <c:axId val="5983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21471"/>
        <c:axId val="19189495"/>
      </c:scatterChart>
      <c:valAx>
        <c:axId val="7512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495"/>
        <c:crossesAt val="0"/>
        <c:crossBetween val="midCat"/>
      </c:valAx>
      <c:valAx>
        <c:axId val="1918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31876"/>
        <c:axId val="59147641"/>
      </c:scatterChart>
      <c:valAx>
        <c:axId val="2623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641"/>
        <c:crossesAt val="0"/>
        <c:crossBetween val="midCat"/>
      </c:valAx>
      <c:valAx>
        <c:axId val="5914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56485"/>
        <c:axId val="62643002"/>
      </c:scatterChart>
      <c:valAx>
        <c:axId val="6885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002"/>
        <c:crossesAt val="0"/>
        <c:crossBetween val="midCat"/>
      </c:valAx>
      <c:valAx>
        <c:axId val="6264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