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060208"/>
        <c:axId val="34777784"/>
      </c:barChart>
      <c:catAx>
        <c:axId val="70060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7784"/>
        <c:auto val="1"/>
        <c:lblAlgn val="ctr"/>
        <c:lblOffset val="100"/>
        <c:noMultiLvlLbl val="0"/>
      </c:catAx>
      <c:valAx>
        <c:axId val="3477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0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539709"/>
        <c:axId val="99763383"/>
      </c:barChart>
      <c:catAx>
        <c:axId val="59539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3383"/>
        <c:auto val="1"/>
        <c:lblAlgn val="ctr"/>
        <c:lblOffset val="100"/>
        <c:noMultiLvlLbl val="0"/>
      </c:catAx>
      <c:valAx>
        <c:axId val="9976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9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779423"/>
        <c:axId val="29662058"/>
      </c:barChart>
      <c:catAx>
        <c:axId val="78779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2058"/>
        <c:auto val="1"/>
        <c:lblAlgn val="ctr"/>
        <c:lblOffset val="100"/>
        <c:noMultiLvlLbl val="0"/>
      </c:catAx>
      <c:valAx>
        <c:axId val="2966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9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694565"/>
        <c:axId val="66711527"/>
      </c:barChart>
      <c:catAx>
        <c:axId val="16694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1527"/>
        <c:auto val="1"/>
        <c:lblAlgn val="ctr"/>
        <c:lblOffset val="100"/>
        <c:noMultiLvlLbl val="0"/>
      </c:catAx>
      <c:valAx>
        <c:axId val="66711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4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435314"/>
        <c:axId val="24170172"/>
      </c:barChart>
      <c:catAx>
        <c:axId val="23435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0172"/>
        <c:auto val="1"/>
        <c:lblAlgn val="ctr"/>
        <c:lblOffset val="100"/>
        <c:noMultiLvlLbl val="0"/>
      </c:catAx>
      <c:valAx>
        <c:axId val="24170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5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282392"/>
        <c:axId val="42460939"/>
      </c:barChart>
      <c:catAx>
        <c:axId val="48282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0939"/>
        <c:auto val="1"/>
        <c:lblAlgn val="ctr"/>
        <c:lblOffset val="100"/>
        <c:noMultiLvlLbl val="0"/>
      </c:catAx>
      <c:valAx>
        <c:axId val="42460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2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116423"/>
        <c:axId val="68729300"/>
      </c:barChart>
      <c:catAx>
        <c:axId val="27116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9300"/>
        <c:auto val="1"/>
        <c:lblAlgn val="ctr"/>
        <c:lblOffset val="100"/>
        <c:noMultiLvlLbl val="0"/>
      </c:catAx>
      <c:valAx>
        <c:axId val="6872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6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06271"/>
        <c:axId val="23193593"/>
      </c:barChart>
      <c:catAx>
        <c:axId val="7506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3593"/>
        <c:auto val="1"/>
        <c:lblAlgn val="ctr"/>
        <c:lblOffset val="100"/>
        <c:noMultiLvlLbl val="0"/>
      </c:catAx>
      <c:valAx>
        <c:axId val="2319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522752"/>
        <c:axId val="24665782"/>
      </c:barChart>
      <c:catAx>
        <c:axId val="42522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5782"/>
        <c:auto val="1"/>
        <c:lblAlgn val="ctr"/>
        <c:lblOffset val="100"/>
        <c:noMultiLvlLbl val="0"/>
      </c:catAx>
      <c:valAx>
        <c:axId val="2466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2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853405"/>
        <c:axId val="42964664"/>
      </c:barChart>
      <c:catAx>
        <c:axId val="87853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4664"/>
        <c:auto val="1"/>
        <c:lblAlgn val="ctr"/>
        <c:lblOffset val="100"/>
        <c:noMultiLvlLbl val="0"/>
      </c:catAx>
      <c:valAx>
        <c:axId val="42964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3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359348"/>
        <c:axId val="40687285"/>
      </c:barChart>
      <c:catAx>
        <c:axId val="97359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7285"/>
        <c:auto val="1"/>
        <c:lblAlgn val="ctr"/>
        <c:lblOffset val="100"/>
        <c:noMultiLvlLbl val="0"/>
      </c:catAx>
      <c:valAx>
        <c:axId val="40687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9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994551"/>
        <c:axId val="60842921"/>
      </c:barChart>
      <c:catAx>
        <c:axId val="69994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2921"/>
        <c:auto val="1"/>
        <c:lblAlgn val="ctr"/>
        <c:lblOffset val="100"/>
        <c:noMultiLvlLbl val="0"/>
      </c:catAx>
      <c:valAx>
        <c:axId val="60842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4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987657"/>
        <c:axId val="57236720"/>
      </c:barChart>
      <c:catAx>
        <c:axId val="54987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6720"/>
        <c:auto val="1"/>
        <c:lblAlgn val="ctr"/>
        <c:lblOffset val="100"/>
        <c:noMultiLvlLbl val="0"/>
      </c:catAx>
      <c:valAx>
        <c:axId val="5723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7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471909"/>
        <c:axId val="88547777"/>
      </c:barChart>
      <c:catAx>
        <c:axId val="47471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7777"/>
        <c:auto val="1"/>
        <c:lblAlgn val="ctr"/>
        <c:lblOffset val="100"/>
        <c:noMultiLvlLbl val="0"/>
      </c:catAx>
      <c:valAx>
        <c:axId val="88547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1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491363"/>
        <c:axId val="6920368"/>
      </c:barChart>
      <c:catAx>
        <c:axId val="13491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368"/>
        <c:auto val="1"/>
        <c:lblAlgn val="ctr"/>
        <c:lblOffset val="100"/>
        <c:noMultiLvlLbl val="0"/>
      </c:catAx>
      <c:valAx>
        <c:axId val="692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1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31802"/>
        <c:axId val="32922586"/>
      </c:barChart>
      <c:catAx>
        <c:axId val="8031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2586"/>
        <c:auto val="1"/>
        <c:lblAlgn val="ctr"/>
        <c:lblOffset val="100"/>
        <c:noMultiLvlLbl val="0"/>
      </c:catAx>
      <c:valAx>
        <c:axId val="32922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785246"/>
        <c:axId val="17862081"/>
      </c:barChart>
      <c:catAx>
        <c:axId val="84785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2081"/>
        <c:auto val="1"/>
        <c:lblAlgn val="ctr"/>
        <c:lblOffset val="100"/>
        <c:noMultiLvlLbl val="0"/>
      </c:catAx>
      <c:valAx>
        <c:axId val="1786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5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840386"/>
        <c:axId val="57262571"/>
      </c:barChart>
      <c:catAx>
        <c:axId val="89840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2571"/>
        <c:auto val="1"/>
        <c:lblAlgn val="ctr"/>
        <c:lblOffset val="100"/>
        <c:noMultiLvlLbl val="0"/>
      </c:catAx>
      <c:valAx>
        <c:axId val="57262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0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