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24211"/>
        <c:axId val="46984850"/>
      </c:scatterChart>
      <c:valAx>
        <c:axId val="8502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850"/>
        <c:crossesAt val="0"/>
        <c:crossBetween val="midCat"/>
      </c:valAx>
      <c:valAx>
        <c:axId val="4698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33608"/>
        <c:axId val="14599229"/>
      </c:scatterChart>
      <c:valAx>
        <c:axId val="6973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229"/>
        <c:crossesAt val="0"/>
        <c:crossBetween val="midCat"/>
      </c:valAx>
      <c:valAx>
        <c:axId val="1459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77760"/>
        <c:axId val="58160402"/>
      </c:scatterChart>
      <c:valAx>
        <c:axId val="4517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402"/>
        <c:crossesAt val="0"/>
        <c:crossBetween val="midCat"/>
      </c:valAx>
      <c:valAx>
        <c:axId val="5816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64327"/>
        <c:axId val="33746510"/>
      </c:scatterChart>
      <c:valAx>
        <c:axId val="5486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510"/>
        <c:crossesAt val="0"/>
        <c:crossBetween val="midCat"/>
      </c:valAx>
      <c:valAx>
        <c:axId val="3374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