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29614"/>
        <c:axId val="35882810"/>
      </c:barChart>
      <c:catAx>
        <c:axId val="988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10"/>
        <c:auto val="1"/>
        <c:lblAlgn val="ctr"/>
        <c:lblOffset val="100"/>
        <c:noMultiLvlLbl val="0"/>
      </c:catAx>
      <c:valAx>
        <c:axId val="358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1515"/>
        <c:axId val="31485941"/>
      </c:barChart>
      <c:catAx>
        <c:axId val="730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41"/>
        <c:auto val="1"/>
        <c:lblAlgn val="ctr"/>
        <c:lblOffset val="100"/>
        <c:noMultiLvlLbl val="0"/>
      </c:catAx>
      <c:valAx>
        <c:axId val="314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9819"/>
        <c:axId val="91517908"/>
      </c:barChart>
      <c:catAx>
        <c:axId val="835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908"/>
        <c:auto val="1"/>
        <c:lblAlgn val="ctr"/>
        <c:lblOffset val="100"/>
        <c:noMultiLvlLbl val="0"/>
      </c:catAx>
      <c:valAx>
        <c:axId val="915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18250"/>
        <c:axId val="39611665"/>
      </c:barChart>
      <c:catAx>
        <c:axId val="993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65"/>
        <c:auto val="1"/>
        <c:lblAlgn val="ctr"/>
        <c:lblOffset val="100"/>
        <c:noMultiLvlLbl val="0"/>
      </c:catAx>
      <c:valAx>
        <c:axId val="396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3705"/>
        <c:axId val="8619927"/>
      </c:barChart>
      <c:catAx>
        <c:axId val="994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7"/>
        <c:auto val="1"/>
        <c:lblAlgn val="ctr"/>
        <c:lblOffset val="100"/>
        <c:noMultiLvlLbl val="0"/>
      </c:catAx>
      <c:valAx>
        <c:axId val="86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94281"/>
        <c:axId val="29191200"/>
      </c:barChart>
      <c:catAx>
        <c:axId val="641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00"/>
        <c:auto val="1"/>
        <c:lblAlgn val="ctr"/>
        <c:lblOffset val="100"/>
        <c:noMultiLvlLbl val="0"/>
      </c:catAx>
      <c:valAx>
        <c:axId val="291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8162"/>
        <c:axId val="50433113"/>
      </c:barChart>
      <c:catAx>
        <c:axId val="109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13"/>
        <c:auto val="1"/>
        <c:lblAlgn val="ctr"/>
        <c:lblOffset val="100"/>
        <c:noMultiLvlLbl val="0"/>
      </c:catAx>
      <c:valAx>
        <c:axId val="504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2837"/>
        <c:axId val="9136233"/>
      </c:barChart>
      <c:catAx>
        <c:axId val="256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33"/>
        <c:auto val="1"/>
        <c:lblAlgn val="ctr"/>
        <c:lblOffset val="100"/>
        <c:noMultiLvlLbl val="0"/>
      </c:catAx>
      <c:valAx>
        <c:axId val="91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68924"/>
        <c:axId val="12574803"/>
      </c:barChart>
      <c:catAx>
        <c:axId val="9036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03"/>
        <c:auto val="1"/>
        <c:lblAlgn val="ctr"/>
        <c:lblOffset val="100"/>
        <c:noMultiLvlLbl val="0"/>
      </c:catAx>
      <c:valAx>
        <c:axId val="125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41631"/>
        <c:axId val="38418236"/>
      </c:barChart>
      <c:catAx>
        <c:axId val="577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36"/>
        <c:auto val="1"/>
        <c:lblAlgn val="ctr"/>
        <c:lblOffset val="100"/>
        <c:noMultiLvlLbl val="0"/>
      </c:catAx>
      <c:valAx>
        <c:axId val="384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2753"/>
        <c:axId val="56321652"/>
      </c:barChart>
      <c:catAx>
        <c:axId val="825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652"/>
        <c:auto val="1"/>
        <c:lblAlgn val="ctr"/>
        <c:lblOffset val="100"/>
        <c:noMultiLvlLbl val="0"/>
      </c:catAx>
      <c:valAx>
        <c:axId val="563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6795"/>
        <c:axId val="58982797"/>
      </c:barChart>
      <c:catAx>
        <c:axId val="883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797"/>
        <c:auto val="1"/>
        <c:lblAlgn val="ctr"/>
        <c:lblOffset val="100"/>
        <c:noMultiLvlLbl val="0"/>
      </c:catAx>
      <c:valAx>
        <c:axId val="589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3405"/>
        <c:axId val="80473336"/>
      </c:barChart>
      <c:catAx>
        <c:axId val="904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336"/>
        <c:auto val="1"/>
        <c:lblAlgn val="ctr"/>
        <c:lblOffset val="100"/>
        <c:noMultiLvlLbl val="0"/>
      </c:catAx>
      <c:valAx>
        <c:axId val="804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7053"/>
        <c:axId val="89442498"/>
      </c:barChart>
      <c:catAx>
        <c:axId val="552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498"/>
        <c:auto val="1"/>
        <c:lblAlgn val="ctr"/>
        <c:lblOffset val="100"/>
        <c:noMultiLvlLbl val="0"/>
      </c:catAx>
      <c:valAx>
        <c:axId val="894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3798"/>
        <c:axId val="27928119"/>
      </c:barChart>
      <c:catAx>
        <c:axId val="4789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119"/>
        <c:auto val="1"/>
        <c:lblAlgn val="ctr"/>
        <c:lblOffset val="100"/>
        <c:noMultiLvlLbl val="0"/>
      </c:catAx>
      <c:valAx>
        <c:axId val="279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26095"/>
        <c:axId val="45225162"/>
      </c:barChart>
      <c:catAx>
        <c:axId val="301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62"/>
        <c:auto val="1"/>
        <c:lblAlgn val="ctr"/>
        <c:lblOffset val="100"/>
        <c:noMultiLvlLbl val="0"/>
      </c:catAx>
      <c:valAx>
        <c:axId val="452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5169"/>
        <c:axId val="4640753"/>
      </c:barChart>
      <c:catAx>
        <c:axId val="66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53"/>
        <c:auto val="1"/>
        <c:lblAlgn val="ctr"/>
        <c:lblOffset val="100"/>
        <c:noMultiLvlLbl val="0"/>
      </c:catAx>
      <c:valAx>
        <c:axId val="46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80039"/>
        <c:axId val="91138154"/>
      </c:barChart>
      <c:catAx>
        <c:axId val="4578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154"/>
        <c:auto val="1"/>
        <c:lblAlgn val="ctr"/>
        <c:lblOffset val="100"/>
        <c:noMultiLvlLbl val="0"/>
      </c:catAx>
      <c:valAx>
        <c:axId val="911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