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19062"/>
        <c:axId val="71584827"/>
      </c:scatterChart>
      <c:valAx>
        <c:axId val="6721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827"/>
        <c:crossesAt val="0"/>
        <c:crossBetween val="midCat"/>
      </c:valAx>
      <c:valAx>
        <c:axId val="7158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2881"/>
        <c:axId val="84085509"/>
      </c:scatterChart>
      <c:valAx>
        <c:axId val="6816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09"/>
        <c:crossesAt val="0"/>
        <c:crossBetween val="midCat"/>
      </c:valAx>
      <c:valAx>
        <c:axId val="8408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5418"/>
        <c:axId val="33697386"/>
      </c:scatterChart>
      <c:valAx>
        <c:axId val="2737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86"/>
        <c:crossesAt val="0"/>
        <c:crossBetween val="midCat"/>
      </c:valAx>
      <c:valAx>
        <c:axId val="3369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89256"/>
        <c:axId val="91536116"/>
      </c:scatterChart>
      <c:valAx>
        <c:axId val="2348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16"/>
        <c:crossesAt val="0"/>
        <c:crossBetween val="midCat"/>
      </c:valAx>
      <c:valAx>
        <c:axId val="9153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