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54105"/>
        <c:axId val="42295255"/>
      </c:barChart>
      <c:catAx>
        <c:axId val="3815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255"/>
        <c:auto val="1"/>
        <c:lblAlgn val="ctr"/>
        <c:lblOffset val="100"/>
        <c:noMultiLvlLbl val="0"/>
      </c:catAx>
      <c:valAx>
        <c:axId val="4229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69974"/>
        <c:axId val="14815923"/>
      </c:barChart>
      <c:catAx>
        <c:axId val="301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923"/>
        <c:auto val="1"/>
        <c:lblAlgn val="ctr"/>
        <c:lblOffset val="100"/>
        <c:noMultiLvlLbl val="0"/>
      </c:catAx>
      <c:valAx>
        <c:axId val="148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94714"/>
        <c:axId val="53094278"/>
      </c:barChart>
      <c:catAx>
        <c:axId val="4619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278"/>
        <c:auto val="1"/>
        <c:lblAlgn val="ctr"/>
        <c:lblOffset val="100"/>
        <c:noMultiLvlLbl val="0"/>
      </c:catAx>
      <c:valAx>
        <c:axId val="5309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97254"/>
        <c:axId val="65848705"/>
      </c:barChart>
      <c:catAx>
        <c:axId val="9569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705"/>
        <c:auto val="1"/>
        <c:lblAlgn val="ctr"/>
        <c:lblOffset val="100"/>
        <c:noMultiLvlLbl val="0"/>
      </c:catAx>
      <c:valAx>
        <c:axId val="658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18517"/>
        <c:axId val="5470431"/>
      </c:barChart>
      <c:catAx>
        <c:axId val="2871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31"/>
        <c:auto val="1"/>
        <c:lblAlgn val="ctr"/>
        <c:lblOffset val="100"/>
        <c:noMultiLvlLbl val="0"/>
      </c:catAx>
      <c:valAx>
        <c:axId val="547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78764"/>
        <c:axId val="14166249"/>
      </c:barChart>
      <c:catAx>
        <c:axId val="5527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249"/>
        <c:auto val="1"/>
        <c:lblAlgn val="ctr"/>
        <c:lblOffset val="100"/>
        <c:noMultiLvlLbl val="0"/>
      </c:catAx>
      <c:valAx>
        <c:axId val="141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25736"/>
        <c:axId val="98510152"/>
      </c:barChart>
      <c:catAx>
        <c:axId val="328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152"/>
        <c:auto val="1"/>
        <c:lblAlgn val="ctr"/>
        <c:lblOffset val="100"/>
        <c:noMultiLvlLbl val="0"/>
      </c:catAx>
      <c:valAx>
        <c:axId val="9851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89849"/>
        <c:axId val="84213353"/>
      </c:barChart>
      <c:catAx>
        <c:axId val="7028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353"/>
        <c:auto val="1"/>
        <c:lblAlgn val="ctr"/>
        <c:lblOffset val="100"/>
        <c:noMultiLvlLbl val="0"/>
      </c:catAx>
      <c:valAx>
        <c:axId val="8421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19451"/>
        <c:axId val="334259"/>
      </c:barChart>
      <c:catAx>
        <c:axId val="4401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9"/>
        <c:auto val="1"/>
        <c:lblAlgn val="ctr"/>
        <c:lblOffset val="100"/>
        <c:noMultiLvlLbl val="0"/>
      </c:catAx>
      <c:valAx>
        <c:axId val="3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44789"/>
        <c:axId val="12706239"/>
      </c:barChart>
      <c:catAx>
        <c:axId val="9174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239"/>
        <c:auto val="1"/>
        <c:lblAlgn val="ctr"/>
        <c:lblOffset val="100"/>
        <c:noMultiLvlLbl val="0"/>
      </c:catAx>
      <c:valAx>
        <c:axId val="127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57763"/>
        <c:axId val="44400158"/>
      </c:barChart>
      <c:catAx>
        <c:axId val="3775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158"/>
        <c:auto val="1"/>
        <c:lblAlgn val="ctr"/>
        <c:lblOffset val="100"/>
        <c:noMultiLvlLbl val="0"/>
      </c:catAx>
      <c:valAx>
        <c:axId val="444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0405"/>
        <c:axId val="91209018"/>
      </c:barChart>
      <c:catAx>
        <c:axId val="3117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018"/>
        <c:auto val="1"/>
        <c:lblAlgn val="ctr"/>
        <c:lblOffset val="100"/>
        <c:noMultiLvlLbl val="0"/>
      </c:catAx>
      <c:valAx>
        <c:axId val="9120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39336"/>
        <c:axId val="55276253"/>
      </c:barChart>
      <c:catAx>
        <c:axId val="5403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253"/>
        <c:auto val="1"/>
        <c:lblAlgn val="ctr"/>
        <c:lblOffset val="100"/>
        <c:noMultiLvlLbl val="0"/>
      </c:catAx>
      <c:valAx>
        <c:axId val="552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29890"/>
        <c:axId val="27153580"/>
      </c:barChart>
      <c:catAx>
        <c:axId val="5272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580"/>
        <c:auto val="1"/>
        <c:lblAlgn val="ctr"/>
        <c:lblOffset val="100"/>
        <c:noMultiLvlLbl val="0"/>
      </c:catAx>
      <c:valAx>
        <c:axId val="271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99686"/>
        <c:axId val="38752641"/>
      </c:barChart>
      <c:catAx>
        <c:axId val="1539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641"/>
        <c:auto val="1"/>
        <c:lblAlgn val="ctr"/>
        <c:lblOffset val="100"/>
        <c:noMultiLvlLbl val="0"/>
      </c:catAx>
      <c:valAx>
        <c:axId val="387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89218"/>
        <c:axId val="17664439"/>
      </c:barChart>
      <c:catAx>
        <c:axId val="7498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439"/>
        <c:auto val="1"/>
        <c:lblAlgn val="ctr"/>
        <c:lblOffset val="100"/>
        <c:noMultiLvlLbl val="0"/>
      </c:catAx>
      <c:valAx>
        <c:axId val="176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83763"/>
        <c:axId val="203190"/>
      </c:barChart>
      <c:catAx>
        <c:axId val="4758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0"/>
        <c:auto val="1"/>
        <c:lblAlgn val="ctr"/>
        <c:lblOffset val="100"/>
        <c:noMultiLvlLbl val="0"/>
      </c:catAx>
      <c:valAx>
        <c:axId val="20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52788"/>
        <c:axId val="14412839"/>
      </c:barChart>
      <c:catAx>
        <c:axId val="1955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839"/>
        <c:auto val="1"/>
        <c:lblAlgn val="ctr"/>
        <c:lblOffset val="100"/>
        <c:noMultiLvlLbl val="0"/>
      </c:catAx>
      <c:valAx>
        <c:axId val="1441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