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9914"/>
        <c:axId val="72499009"/>
      </c:scatterChart>
      <c:valAx>
        <c:axId val="3073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09"/>
        <c:crossesAt val="0"/>
        <c:crossBetween val="midCat"/>
      </c:valAx>
      <c:valAx>
        <c:axId val="7249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719"/>
        <c:axId val="87814181"/>
      </c:scatterChart>
      <c:valAx>
        <c:axId val="404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181"/>
        <c:crossesAt val="0"/>
        <c:crossBetween val="midCat"/>
      </c:valAx>
      <c:valAx>
        <c:axId val="8781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29952"/>
        <c:axId val="96969663"/>
      </c:scatterChart>
      <c:valAx>
        <c:axId val="7962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63"/>
        <c:crossesAt val="0"/>
        <c:crossBetween val="midCat"/>
      </c:valAx>
      <c:valAx>
        <c:axId val="969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38796"/>
        <c:axId val="362563"/>
      </c:scatterChart>
      <c:valAx>
        <c:axId val="9703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3"/>
        <c:crossesAt val="0"/>
        <c:crossBetween val="midCat"/>
      </c:valAx>
      <c:valAx>
        <c:axId val="36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