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9384"/>
        <c:axId val="64465545"/>
      </c:barChart>
      <c:catAx>
        <c:axId val="674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45"/>
        <c:auto val="1"/>
        <c:lblAlgn val="ctr"/>
        <c:lblOffset val="100"/>
        <c:noMultiLvlLbl val="0"/>
      </c:catAx>
      <c:valAx>
        <c:axId val="644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42360"/>
        <c:axId val="82043500"/>
      </c:barChart>
      <c:catAx>
        <c:axId val="320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500"/>
        <c:auto val="1"/>
        <c:lblAlgn val="ctr"/>
        <c:lblOffset val="100"/>
        <c:noMultiLvlLbl val="0"/>
      </c:catAx>
      <c:valAx>
        <c:axId val="820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4574"/>
        <c:axId val="54392238"/>
      </c:barChart>
      <c:catAx>
        <c:axId val="901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238"/>
        <c:auto val="1"/>
        <c:lblAlgn val="ctr"/>
        <c:lblOffset val="100"/>
        <c:noMultiLvlLbl val="0"/>
      </c:catAx>
      <c:valAx>
        <c:axId val="543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26618"/>
        <c:axId val="2515572"/>
      </c:barChart>
      <c:catAx>
        <c:axId val="894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72"/>
        <c:auto val="1"/>
        <c:lblAlgn val="ctr"/>
        <c:lblOffset val="100"/>
        <c:noMultiLvlLbl val="0"/>
      </c:catAx>
      <c:valAx>
        <c:axId val="25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2023"/>
        <c:axId val="42530212"/>
      </c:barChart>
      <c:catAx>
        <c:axId val="80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212"/>
        <c:auto val="1"/>
        <c:lblAlgn val="ctr"/>
        <c:lblOffset val="100"/>
        <c:noMultiLvlLbl val="0"/>
      </c:catAx>
      <c:valAx>
        <c:axId val="425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5754"/>
        <c:axId val="37955013"/>
      </c:barChart>
      <c:catAx>
        <c:axId val="752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013"/>
        <c:auto val="1"/>
        <c:lblAlgn val="ctr"/>
        <c:lblOffset val="100"/>
        <c:noMultiLvlLbl val="0"/>
      </c:catAx>
      <c:valAx>
        <c:axId val="379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0168"/>
        <c:axId val="23710179"/>
      </c:barChart>
      <c:catAx>
        <c:axId val="402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179"/>
        <c:auto val="1"/>
        <c:lblAlgn val="ctr"/>
        <c:lblOffset val="100"/>
        <c:noMultiLvlLbl val="0"/>
      </c:catAx>
      <c:valAx>
        <c:axId val="237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3921"/>
        <c:axId val="87181018"/>
      </c:barChart>
      <c:catAx>
        <c:axId val="478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018"/>
        <c:auto val="1"/>
        <c:lblAlgn val="ctr"/>
        <c:lblOffset val="100"/>
        <c:noMultiLvlLbl val="0"/>
      </c:catAx>
      <c:valAx>
        <c:axId val="871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47955"/>
        <c:axId val="10020613"/>
      </c:barChart>
      <c:catAx>
        <c:axId val="837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613"/>
        <c:auto val="1"/>
        <c:lblAlgn val="ctr"/>
        <c:lblOffset val="100"/>
        <c:noMultiLvlLbl val="0"/>
      </c:catAx>
      <c:valAx>
        <c:axId val="100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52227"/>
        <c:axId val="42868232"/>
      </c:barChart>
      <c:catAx>
        <c:axId val="6545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232"/>
        <c:auto val="1"/>
        <c:lblAlgn val="ctr"/>
        <c:lblOffset val="100"/>
        <c:noMultiLvlLbl val="0"/>
      </c:catAx>
      <c:valAx>
        <c:axId val="428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33210"/>
        <c:axId val="30234388"/>
      </c:barChart>
      <c:catAx>
        <c:axId val="397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88"/>
        <c:auto val="1"/>
        <c:lblAlgn val="ctr"/>
        <c:lblOffset val="100"/>
        <c:noMultiLvlLbl val="0"/>
      </c:catAx>
      <c:valAx>
        <c:axId val="302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5393"/>
        <c:axId val="64442083"/>
      </c:barChart>
      <c:catAx>
        <c:axId val="157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083"/>
        <c:auto val="1"/>
        <c:lblAlgn val="ctr"/>
        <c:lblOffset val="100"/>
        <c:noMultiLvlLbl val="0"/>
      </c:catAx>
      <c:valAx>
        <c:axId val="644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3793"/>
        <c:axId val="17886479"/>
      </c:barChart>
      <c:catAx>
        <c:axId val="582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79"/>
        <c:auto val="1"/>
        <c:lblAlgn val="ctr"/>
        <c:lblOffset val="100"/>
        <c:noMultiLvlLbl val="0"/>
      </c:catAx>
      <c:valAx>
        <c:axId val="178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8207"/>
        <c:axId val="13663520"/>
      </c:barChart>
      <c:catAx>
        <c:axId val="222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20"/>
        <c:auto val="1"/>
        <c:lblAlgn val="ctr"/>
        <c:lblOffset val="100"/>
        <c:noMultiLvlLbl val="0"/>
      </c:catAx>
      <c:valAx>
        <c:axId val="136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39431"/>
        <c:axId val="92525994"/>
      </c:barChart>
      <c:catAx>
        <c:axId val="471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994"/>
        <c:auto val="1"/>
        <c:lblAlgn val="ctr"/>
        <c:lblOffset val="100"/>
        <c:noMultiLvlLbl val="0"/>
      </c:catAx>
      <c:valAx>
        <c:axId val="925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4996"/>
        <c:axId val="78863984"/>
      </c:barChart>
      <c:catAx>
        <c:axId val="728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84"/>
        <c:auto val="1"/>
        <c:lblAlgn val="ctr"/>
        <c:lblOffset val="100"/>
        <c:noMultiLvlLbl val="0"/>
      </c:catAx>
      <c:valAx>
        <c:axId val="788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0415"/>
        <c:axId val="52550744"/>
      </c:barChart>
      <c:catAx>
        <c:axId val="5602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44"/>
        <c:auto val="1"/>
        <c:lblAlgn val="ctr"/>
        <c:lblOffset val="100"/>
        <c:noMultiLvlLbl val="0"/>
      </c:catAx>
      <c:valAx>
        <c:axId val="525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52338"/>
        <c:axId val="32554068"/>
      </c:barChart>
      <c:catAx>
        <c:axId val="499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68"/>
        <c:auto val="1"/>
        <c:lblAlgn val="ctr"/>
        <c:lblOffset val="100"/>
        <c:noMultiLvlLbl val="0"/>
      </c:catAx>
      <c:valAx>
        <c:axId val="325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