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21763"/>
        <c:axId val="54957480"/>
      </c:scatterChart>
      <c:valAx>
        <c:axId val="4272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480"/>
        <c:crossesAt val="0"/>
        <c:crossBetween val="midCat"/>
      </c:valAx>
      <c:valAx>
        <c:axId val="5495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33698"/>
        <c:axId val="60894270"/>
      </c:scatterChart>
      <c:valAx>
        <c:axId val="8823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270"/>
        <c:crossesAt val="0"/>
        <c:crossBetween val="midCat"/>
      </c:valAx>
      <c:valAx>
        <c:axId val="6089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97899"/>
        <c:axId val="78344453"/>
      </c:scatterChart>
      <c:valAx>
        <c:axId val="6179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453"/>
        <c:crossesAt val="0"/>
        <c:crossBetween val="midCat"/>
      </c:valAx>
      <c:valAx>
        <c:axId val="7834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9547"/>
        <c:axId val="65734172"/>
      </c:scatterChart>
      <c:valAx>
        <c:axId val="801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172"/>
        <c:crossesAt val="0"/>
        <c:crossBetween val="midCat"/>
      </c:valAx>
      <c:valAx>
        <c:axId val="6573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