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33849"/>
        <c:axId val="61103122"/>
      </c:barChart>
      <c:catAx>
        <c:axId val="739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122"/>
        <c:auto val="1"/>
        <c:lblAlgn val="ctr"/>
        <c:lblOffset val="100"/>
        <c:noMultiLvlLbl val="0"/>
      </c:catAx>
      <c:valAx>
        <c:axId val="611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8942"/>
        <c:axId val="65305235"/>
      </c:barChart>
      <c:catAx>
        <c:axId val="436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35"/>
        <c:auto val="1"/>
        <c:lblAlgn val="ctr"/>
        <c:lblOffset val="100"/>
        <c:noMultiLvlLbl val="0"/>
      </c:catAx>
      <c:valAx>
        <c:axId val="653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61526"/>
        <c:axId val="94152435"/>
      </c:barChart>
      <c:catAx>
        <c:axId val="601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435"/>
        <c:auto val="1"/>
        <c:lblAlgn val="ctr"/>
        <c:lblOffset val="100"/>
        <c:noMultiLvlLbl val="0"/>
      </c:catAx>
      <c:valAx>
        <c:axId val="941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7408"/>
        <c:axId val="50529616"/>
      </c:barChart>
      <c:catAx>
        <c:axId val="360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616"/>
        <c:auto val="1"/>
        <c:lblAlgn val="ctr"/>
        <c:lblOffset val="100"/>
        <c:noMultiLvlLbl val="0"/>
      </c:catAx>
      <c:valAx>
        <c:axId val="505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5281"/>
        <c:axId val="36898966"/>
      </c:barChart>
      <c:catAx>
        <c:axId val="615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66"/>
        <c:auto val="1"/>
        <c:lblAlgn val="ctr"/>
        <c:lblOffset val="100"/>
        <c:noMultiLvlLbl val="0"/>
      </c:catAx>
      <c:valAx>
        <c:axId val="368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66877"/>
        <c:axId val="42388639"/>
      </c:barChart>
      <c:catAx>
        <c:axId val="437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39"/>
        <c:auto val="1"/>
        <c:lblAlgn val="ctr"/>
        <c:lblOffset val="100"/>
        <c:noMultiLvlLbl val="0"/>
      </c:catAx>
      <c:valAx>
        <c:axId val="423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902"/>
        <c:axId val="580843"/>
      </c:barChart>
      <c:catAx>
        <c:axId val="74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3"/>
        <c:auto val="1"/>
        <c:lblAlgn val="ctr"/>
        <c:lblOffset val="100"/>
        <c:noMultiLvlLbl val="0"/>
      </c:catAx>
      <c:valAx>
        <c:axId val="5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3171"/>
        <c:axId val="46456629"/>
      </c:barChart>
      <c:catAx>
        <c:axId val="817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629"/>
        <c:auto val="1"/>
        <c:lblAlgn val="ctr"/>
        <c:lblOffset val="100"/>
        <c:noMultiLvlLbl val="0"/>
      </c:catAx>
      <c:valAx>
        <c:axId val="464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96649"/>
        <c:axId val="15900482"/>
      </c:barChart>
      <c:catAx>
        <c:axId val="559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82"/>
        <c:auto val="1"/>
        <c:lblAlgn val="ctr"/>
        <c:lblOffset val="100"/>
        <c:noMultiLvlLbl val="0"/>
      </c:catAx>
      <c:valAx>
        <c:axId val="159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460"/>
        <c:axId val="99232793"/>
      </c:barChart>
      <c:catAx>
        <c:axId val="48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93"/>
        <c:auto val="1"/>
        <c:lblAlgn val="ctr"/>
        <c:lblOffset val="100"/>
        <c:noMultiLvlLbl val="0"/>
      </c:catAx>
      <c:valAx>
        <c:axId val="992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0276"/>
        <c:axId val="88550786"/>
      </c:barChart>
      <c:catAx>
        <c:axId val="205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786"/>
        <c:auto val="1"/>
        <c:lblAlgn val="ctr"/>
        <c:lblOffset val="100"/>
        <c:noMultiLvlLbl val="0"/>
      </c:catAx>
      <c:valAx>
        <c:axId val="885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7012"/>
        <c:axId val="31695960"/>
      </c:barChart>
      <c:catAx>
        <c:axId val="6893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60"/>
        <c:auto val="1"/>
        <c:lblAlgn val="ctr"/>
        <c:lblOffset val="100"/>
        <c:noMultiLvlLbl val="0"/>
      </c:catAx>
      <c:valAx>
        <c:axId val="316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05723"/>
        <c:axId val="83317756"/>
      </c:barChart>
      <c:catAx>
        <c:axId val="403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56"/>
        <c:auto val="1"/>
        <c:lblAlgn val="ctr"/>
        <c:lblOffset val="100"/>
        <c:noMultiLvlLbl val="0"/>
      </c:catAx>
      <c:valAx>
        <c:axId val="833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1046"/>
        <c:axId val="83973943"/>
      </c:barChart>
      <c:catAx>
        <c:axId val="481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43"/>
        <c:auto val="1"/>
        <c:lblAlgn val="ctr"/>
        <c:lblOffset val="100"/>
        <c:noMultiLvlLbl val="0"/>
      </c:catAx>
      <c:valAx>
        <c:axId val="839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6062"/>
        <c:axId val="91991283"/>
      </c:barChart>
      <c:catAx>
        <c:axId val="949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283"/>
        <c:auto val="1"/>
        <c:lblAlgn val="ctr"/>
        <c:lblOffset val="100"/>
        <c:noMultiLvlLbl val="0"/>
      </c:catAx>
      <c:valAx>
        <c:axId val="919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9857"/>
        <c:axId val="34144330"/>
      </c:barChart>
      <c:catAx>
        <c:axId val="616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30"/>
        <c:auto val="1"/>
        <c:lblAlgn val="ctr"/>
        <c:lblOffset val="100"/>
        <c:noMultiLvlLbl val="0"/>
      </c:catAx>
      <c:valAx>
        <c:axId val="341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1008"/>
        <c:axId val="46364020"/>
      </c:barChart>
      <c:catAx>
        <c:axId val="111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20"/>
        <c:auto val="1"/>
        <c:lblAlgn val="ctr"/>
        <c:lblOffset val="100"/>
        <c:noMultiLvlLbl val="0"/>
      </c:catAx>
      <c:valAx>
        <c:axId val="463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2125"/>
        <c:axId val="85972399"/>
      </c:barChart>
      <c:catAx>
        <c:axId val="120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399"/>
        <c:auto val="1"/>
        <c:lblAlgn val="ctr"/>
        <c:lblOffset val="100"/>
        <c:noMultiLvlLbl val="0"/>
      </c:catAx>
      <c:valAx>
        <c:axId val="859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