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6874"/>
        <c:axId val="9360454"/>
      </c:scatterChart>
      <c:valAx>
        <c:axId val="2215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54"/>
        <c:crossesAt val="0"/>
        <c:crossBetween val="midCat"/>
      </c:valAx>
      <c:valAx>
        <c:axId val="93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91222"/>
        <c:axId val="9143817"/>
      </c:scatterChart>
      <c:valAx>
        <c:axId val="3879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7"/>
        <c:crossesAt val="0"/>
        <c:crossBetween val="midCat"/>
      </c:valAx>
      <c:valAx>
        <c:axId val="914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18741"/>
        <c:axId val="99168385"/>
      </c:scatterChart>
      <c:valAx>
        <c:axId val="5221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385"/>
        <c:crossesAt val="0"/>
        <c:crossBetween val="midCat"/>
      </c:valAx>
      <c:valAx>
        <c:axId val="9916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2443"/>
        <c:axId val="42644373"/>
      </c:scatterChart>
      <c:valAx>
        <c:axId val="510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73"/>
        <c:crossesAt val="0"/>
        <c:crossBetween val="midCat"/>
      </c:valAx>
      <c:valAx>
        <c:axId val="4264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