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91593"/>
        <c:axId val="93974273"/>
      </c:barChart>
      <c:catAx>
        <c:axId val="5899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273"/>
        <c:auto val="1"/>
        <c:lblAlgn val="ctr"/>
        <c:lblOffset val="100"/>
        <c:noMultiLvlLbl val="0"/>
      </c:catAx>
      <c:valAx>
        <c:axId val="9397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53785"/>
        <c:axId val="30488197"/>
      </c:barChart>
      <c:catAx>
        <c:axId val="3705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197"/>
        <c:auto val="1"/>
        <c:lblAlgn val="ctr"/>
        <c:lblOffset val="100"/>
        <c:noMultiLvlLbl val="0"/>
      </c:catAx>
      <c:valAx>
        <c:axId val="3048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21148"/>
        <c:axId val="69360532"/>
      </c:barChart>
      <c:catAx>
        <c:axId val="5482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532"/>
        <c:auto val="1"/>
        <c:lblAlgn val="ctr"/>
        <c:lblOffset val="100"/>
        <c:noMultiLvlLbl val="0"/>
      </c:catAx>
      <c:valAx>
        <c:axId val="6936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85233"/>
        <c:axId val="47090235"/>
      </c:barChart>
      <c:catAx>
        <c:axId val="2128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235"/>
        <c:auto val="1"/>
        <c:lblAlgn val="ctr"/>
        <c:lblOffset val="100"/>
        <c:noMultiLvlLbl val="0"/>
      </c:catAx>
      <c:valAx>
        <c:axId val="4709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73762"/>
        <c:axId val="51714955"/>
      </c:barChart>
      <c:catAx>
        <c:axId val="9377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955"/>
        <c:auto val="1"/>
        <c:lblAlgn val="ctr"/>
        <c:lblOffset val="100"/>
        <c:noMultiLvlLbl val="0"/>
      </c:catAx>
      <c:valAx>
        <c:axId val="517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25963"/>
        <c:axId val="15267523"/>
      </c:barChart>
      <c:catAx>
        <c:axId val="5842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523"/>
        <c:auto val="1"/>
        <c:lblAlgn val="ctr"/>
        <c:lblOffset val="100"/>
        <c:noMultiLvlLbl val="0"/>
      </c:catAx>
      <c:valAx>
        <c:axId val="1526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74677"/>
        <c:axId val="1247182"/>
      </c:barChart>
      <c:catAx>
        <c:axId val="2337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82"/>
        <c:auto val="1"/>
        <c:lblAlgn val="ctr"/>
        <c:lblOffset val="100"/>
        <c:noMultiLvlLbl val="0"/>
      </c:catAx>
      <c:valAx>
        <c:axId val="12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11971"/>
        <c:axId val="57560876"/>
      </c:barChart>
      <c:catAx>
        <c:axId val="1431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876"/>
        <c:auto val="1"/>
        <c:lblAlgn val="ctr"/>
        <c:lblOffset val="100"/>
        <c:noMultiLvlLbl val="0"/>
      </c:catAx>
      <c:valAx>
        <c:axId val="5756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01894"/>
        <c:axId val="98285568"/>
      </c:barChart>
      <c:catAx>
        <c:axId val="3350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568"/>
        <c:auto val="1"/>
        <c:lblAlgn val="ctr"/>
        <c:lblOffset val="100"/>
        <c:noMultiLvlLbl val="0"/>
      </c:catAx>
      <c:valAx>
        <c:axId val="9828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97188"/>
        <c:axId val="49753112"/>
      </c:barChart>
      <c:catAx>
        <c:axId val="2489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112"/>
        <c:auto val="1"/>
        <c:lblAlgn val="ctr"/>
        <c:lblOffset val="100"/>
        <c:noMultiLvlLbl val="0"/>
      </c:catAx>
      <c:valAx>
        <c:axId val="497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39669"/>
        <c:axId val="31625585"/>
      </c:barChart>
      <c:catAx>
        <c:axId val="3193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585"/>
        <c:auto val="1"/>
        <c:lblAlgn val="ctr"/>
        <c:lblOffset val="100"/>
        <c:noMultiLvlLbl val="0"/>
      </c:catAx>
      <c:valAx>
        <c:axId val="3162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98925"/>
        <c:axId val="51298517"/>
      </c:barChart>
      <c:catAx>
        <c:axId val="1589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517"/>
        <c:auto val="1"/>
        <c:lblAlgn val="ctr"/>
        <c:lblOffset val="100"/>
        <c:noMultiLvlLbl val="0"/>
      </c:catAx>
      <c:valAx>
        <c:axId val="5129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40645"/>
        <c:axId val="82499741"/>
      </c:barChart>
      <c:catAx>
        <c:axId val="3524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741"/>
        <c:auto val="1"/>
        <c:lblAlgn val="ctr"/>
        <c:lblOffset val="100"/>
        <c:noMultiLvlLbl val="0"/>
      </c:catAx>
      <c:valAx>
        <c:axId val="8249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32856"/>
        <c:axId val="66478100"/>
      </c:barChart>
      <c:catAx>
        <c:axId val="7633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100"/>
        <c:auto val="1"/>
        <c:lblAlgn val="ctr"/>
        <c:lblOffset val="100"/>
        <c:noMultiLvlLbl val="0"/>
      </c:catAx>
      <c:valAx>
        <c:axId val="6647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16034"/>
        <c:axId val="4473982"/>
      </c:barChart>
      <c:catAx>
        <c:axId val="9681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82"/>
        <c:auto val="1"/>
        <c:lblAlgn val="ctr"/>
        <c:lblOffset val="100"/>
        <c:noMultiLvlLbl val="0"/>
      </c:catAx>
      <c:valAx>
        <c:axId val="447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29998"/>
        <c:axId val="11963046"/>
      </c:barChart>
      <c:catAx>
        <c:axId val="4572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046"/>
        <c:auto val="1"/>
        <c:lblAlgn val="ctr"/>
        <c:lblOffset val="100"/>
        <c:noMultiLvlLbl val="0"/>
      </c:catAx>
      <c:valAx>
        <c:axId val="1196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99541"/>
        <c:axId val="49002053"/>
      </c:barChart>
      <c:catAx>
        <c:axId val="8669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053"/>
        <c:auto val="1"/>
        <c:lblAlgn val="ctr"/>
        <c:lblOffset val="100"/>
        <c:noMultiLvlLbl val="0"/>
      </c:catAx>
      <c:valAx>
        <c:axId val="4900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83856"/>
        <c:axId val="80706851"/>
      </c:barChart>
      <c:catAx>
        <c:axId val="9478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851"/>
        <c:auto val="1"/>
        <c:lblAlgn val="ctr"/>
        <c:lblOffset val="100"/>
        <c:noMultiLvlLbl val="0"/>
      </c:catAx>
      <c:valAx>
        <c:axId val="8070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